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rodutividade" sheetId="1" state="visible" r:id="rId2"/>
    <sheet name="Equipamentos" sheetId="2" state="visible" r:id="rId3"/>
    <sheet name="Materiais de Consumo" sheetId="3" state="visible" r:id="rId4"/>
    <sheet name="Uniforme" sheetId="4" state="visible" r:id="rId5"/>
    <sheet name="Memória de Calculo-Custo Trabal" sheetId="5" state="visible" r:id="rId6"/>
    <sheet name="Planilha de Custos-Servente" sheetId="6" state="visible" r:id="rId7"/>
    <sheet name="Planilha de Custos-Serv-insal" sheetId="7" state="visible" r:id="rId8"/>
    <sheet name="Planilha de Custos-Jardineiro" sheetId="8" state="visible" r:id="rId9"/>
    <sheet name="Planilha de Custos-Opera Trator" sheetId="9" state="visible" r:id="rId10"/>
    <sheet name="Planilha Custos-Op Roça Costal " sheetId="10" state="visible" r:id="rId11"/>
    <sheet name="Planilha de Custos-Supervisor" sheetId="11" state="visible" r:id="rId12"/>
    <sheet name="Custo do m²" sheetId="12" state="visible" r:id="rId13"/>
  </sheets>
  <definedNames>
    <definedName function="false" hidden="false" localSheetId="11" name="_xlnm.Print_Area" vbProcedure="false">'Custo do m²'!$B$1:$N$211</definedName>
    <definedName function="false" hidden="false" localSheetId="11" name="_xlnm.Print_Titles" vbProcedure="false">'Custo do m²'!$1:$6</definedName>
    <definedName function="false" hidden="false" localSheetId="1" name="_xlnm.Print_Area" vbProcedure="false">Equipamentos!$A$1:$G$7</definedName>
    <definedName function="false" hidden="false" localSheetId="2" name="_xlnm.Print_Area" vbProcedure="false">'Materiais de Consumo'!$B$1:$J$7</definedName>
    <definedName function="false" hidden="false" localSheetId="2" name="_xlnm.Print_Titles" vbProcedure="false">'Materiais de Consumo'!$1:$9</definedName>
    <definedName function="false" hidden="false" localSheetId="4" name="_xlnm.Print_Area" vbProcedure="false">'Memória de Calculo-Custo Trabal'!$A$1:$G$482</definedName>
    <definedName function="false" hidden="false" localSheetId="4" name="_xlnm.Print_Titles" vbProcedure="false">'Memória de Calculo-Custo Trabal'!$1:$8</definedName>
    <definedName function="false" hidden="false" localSheetId="9" name="_xlnm.Print_Area" vbProcedure="false">'Planilha Custos-Op Roça Costal '!$B$1:$H$98</definedName>
    <definedName function="false" hidden="false" localSheetId="9" name="_xlnm.Print_Titles" vbProcedure="false">'Planilha Custos-Op Roça Costal '!$1:$7</definedName>
    <definedName function="false" hidden="false" localSheetId="7" name="_xlnm.Print_Area" vbProcedure="false">'Planilha de Custos-Jardineiro'!$B$1:$H$98</definedName>
    <definedName function="false" hidden="false" localSheetId="7" name="_xlnm.Print_Titles" vbProcedure="false">'Planilha de Custos-Jardineiro'!$1:$7</definedName>
    <definedName function="false" hidden="false" localSheetId="8" name="_xlnm.Print_Area" vbProcedure="false">'Planilha de Custos-Opera Trator'!$B$1:$H$98</definedName>
    <definedName function="false" hidden="false" localSheetId="8" name="_xlnm.Print_Titles" vbProcedure="false">'Planilha de Custos-Opera Trator'!$1:$7</definedName>
    <definedName function="false" hidden="false" localSheetId="6" name="_xlnm.Print_Area" vbProcedure="false">'Planilha de Custos-Serv-insal'!$B$1:$H$99</definedName>
    <definedName function="false" hidden="false" localSheetId="6" name="_xlnm.Print_Titles" vbProcedure="false">'Planilha de Custos-Serv-insal'!$1:$7</definedName>
    <definedName function="false" hidden="false" localSheetId="5" name="_xlnm.Print_Area" vbProcedure="false">'Planilha de Custos-Servente'!$B$1:$H$98</definedName>
    <definedName function="false" hidden="false" localSheetId="5" name="_xlnm.Print_Titles" vbProcedure="false">'Planilha de Custos-Servente'!$1:$7</definedName>
    <definedName function="false" hidden="false" localSheetId="10" name="_xlnm.Print_Area" vbProcedure="false">'Planilha de Custos-Supervisor'!$B$1:$H$98</definedName>
    <definedName function="false" hidden="false" localSheetId="10" name="_xlnm.Print_Titles" vbProcedure="false">'Planilha de Custos-Supervisor'!$1:$7</definedName>
    <definedName function="false" hidden="false" localSheetId="0" name="_xlnm.Print_Area" vbProcedure="false">Produtividade!$B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525">
  <si>
    <t xml:space="preserve">SERVIÇO PÚBLICO FEDERAL</t>
  </si>
  <si>
    <t xml:space="preserve">MSP - POLÍCIA FEDERAL - DIVISÃO DE ADMINISTRAÇÃO - DAD/ANP/DGP/PF</t>
  </si>
  <si>
    <t xml:space="preserve">Horas Úteis Mensais: 30 / 7 = 4,29 x 44h = 188,76h</t>
  </si>
  <si>
    <t xml:space="preserve">TIPO DE ÁREAS</t>
  </si>
  <si>
    <t xml:space="preserve">METRAGEM (m²)</t>
  </si>
  <si>
    <t xml:space="preserve">Frequência no Mês - Horas</t>
  </si>
  <si>
    <t xml:space="preserve">PRODUTIVIDADE ADMITIDA(m²)</t>
  </si>
  <si>
    <t xml:space="preserve">QUANTIDADE ESTIMADA DE EMPREGADOS</t>
  </si>
  <si>
    <t xml:space="preserve">MÍNIMA</t>
  </si>
  <si>
    <t xml:space="preserve">MÁXIMA</t>
  </si>
  <si>
    <t xml:space="preserve">ÁREAS SEM INSALUBRIDADE (ASG)</t>
  </si>
  <si>
    <t xml:space="preserve">1. Internas - Pisos frios</t>
  </si>
  <si>
    <t xml:space="preserve">2. Internas - Pisos frios (lavadora de piso a bateria)</t>
  </si>
  <si>
    <t xml:space="preserve">3. Internas - Almoxarifados e Galpões</t>
  </si>
  <si>
    <t xml:space="preserve">4. Internas - Oficinas</t>
  </si>
  <si>
    <t xml:space="preserve">5. Internas - Espaços livres</t>
  </si>
  <si>
    <t xml:space="preserve">6. Externa - Pisos pavimentados adjacentes/contíguos às edificações</t>
  </si>
  <si>
    <t xml:space="preserve">7. Externa - Coleta de detritos em pátios e áreas verdes</t>
  </si>
  <si>
    <t xml:space="preserve">8. Externa - Varrição de passeios ao ar livre e encobertos - passarelas externas</t>
  </si>
  <si>
    <t xml:space="preserve">9. Externa - Estande de Tiro</t>
  </si>
  <si>
    <t xml:space="preserve">10. Externa - Outras de varrição, coleta e poda de grama/árvore</t>
  </si>
  <si>
    <t xml:space="preserve">11. Externa - área verde - alta frequência (roçadeira costal)</t>
  </si>
  <si>
    <t xml:space="preserve">12. Externa - área verde - média frequência (roçadeira costal)</t>
  </si>
  <si>
    <t xml:space="preserve">13. Externa - área verde - média  frequência (mini trator)</t>
  </si>
  <si>
    <t xml:space="preserve">14. Externa - área verde - baixa frequência (trator)</t>
  </si>
  <si>
    <t xml:space="preserve">15. Esquadrias (face interna/externa sem exposição a risco)</t>
  </si>
  <si>
    <t xml:space="preserve">16. Banheiros</t>
  </si>
  <si>
    <t xml:space="preserve">ÁREA TOTAL</t>
  </si>
  <si>
    <t xml:space="preserve">TOTAL DE SERVENTES SEM INSALUBRIDADE</t>
  </si>
  <si>
    <t xml:space="preserve">ÁREAS COM INSALUBRIDADE (ASG)</t>
  </si>
  <si>
    <t xml:space="preserve">17. Internas - Pisos frios Núcleo Gráfico (insalubridade)</t>
  </si>
  <si>
    <t xml:space="preserve">18. Internas - Almoxarifados e Galpões (insalubridade)</t>
  </si>
  <si>
    <t xml:space="preserve">ÁREA TOTAL </t>
  </si>
  <si>
    <t xml:space="preserve">TOTAL DE SERVENTES COM INSALUBRIDADE</t>
  </si>
  <si>
    <t xml:space="preserve">ÁREAS DE JARDINAGEM</t>
  </si>
  <si>
    <t xml:space="preserve">19. Jardins (jardineiro)</t>
  </si>
  <si>
    <t xml:space="preserve">ÁREA TOTAL JARDINAGEM</t>
  </si>
  <si>
    <t xml:space="preserve">TOTAL JARDINAGEM</t>
  </si>
  <si>
    <t xml:space="preserve">TOTAL DE EMPREGADOS (exceto Supervisores)</t>
  </si>
  <si>
    <t xml:space="preserve">4.1. Supervisão</t>
  </si>
  <si>
    <t xml:space="preserve">TOTAL DE TERCEIRIZADOS</t>
  </si>
  <si>
    <t xml:space="preserve">Obs.: As produtividades mínimas e máximas estimadas levaram em consideração os parâmetros definidos pela Instrução Normativa nº 5/2017-MPDG, bem como a observância das peculiaridades da execução contratual nos anos anteriores, em observância ao item 2.1 do Anexo VI-B da IN 5/2017-MPDG.
A produtividade máxima delimita o intervalo entre a produtividade mínima e a produtividade a ser apresentada pela licitante sem a necessidade de comprovação de exequibilidade, conforme disposto na alínea "d" do item 1 do Anexo VI-B da IN 5/2017-MPDG..
A licitante poderá alterar a produtividade de referência superiores às máximas apresentadas acima, após a vistoria nas dependências da ANP/DGP/PF e desde que apresente justificativas que demonstre sua exequibilidade. 
A quantidade de encarregados foi estimada de acordo com as determinações do item 4 do Anexo VI-B da IN 5/2017-MPDG.</t>
  </si>
  <si>
    <t xml:space="preserve">MJSP - POLÍCIA FEDERAL - SETOR DE MANUTENÇÃO DE INSTALAÇÕES - SEMAI/CLOG/DIREN-ANP/PF</t>
  </si>
  <si>
    <t xml:space="preserve">PLANILHA DE PREÇOS E DEPRECIAÇÃO ESTIMADA DOS</t>
  </si>
  <si>
    <t xml:space="preserve">EQUIPAMENTOS A SEREM UTILIZADOS NA PRESTAÇÃO DOS SERVIÇOS DE LIMPEZA, CONSERVAÇÃO E JARDINAGEM</t>
  </si>
  <si>
    <t xml:space="preserve">Item</t>
  </si>
  <si>
    <t xml:space="preserve">Especificação</t>
  </si>
  <si>
    <t xml:space="preserve">QTD</t>
  </si>
  <si>
    <t xml:space="preserve">Valor Unit. (R$)</t>
  </si>
  <si>
    <t xml:space="preserve">Valor Total (R$)</t>
  </si>
  <si>
    <t xml:space="preserve">Vida Útil Estimada (meses)</t>
  </si>
  <si>
    <t xml:space="preserve">Depreciação Mensal 
(Custo R$)</t>
  </si>
  <si>
    <t xml:space="preserve">a</t>
  </si>
  <si>
    <t xml:space="preserve">b</t>
  </si>
  <si>
    <t xml:space="preserve">c = a x b</t>
  </si>
  <si>
    <t xml:space="preserve">d</t>
  </si>
  <si>
    <t xml:space="preserve">e = c / d</t>
  </si>
  <si>
    <t xml:space="preserve">Ancinho (rastelo) metálica regulável, 22 dentes com cabo de 120 cm. Padrão de qualidade igual ou superior à marca Tramontina (cód. 77841721)</t>
  </si>
  <si>
    <t xml:space="preserve">Aspirador de pó/líquido, uso profissional, bivolt, potencia 1400w, capacidade 20 L</t>
  </si>
  <si>
    <t xml:space="preserve">Avental raspa de couro, 120 cm, com fivelas e tiras de ajuste</t>
  </si>
  <si>
    <t xml:space="preserve">Balde de 10 litros</t>
  </si>
  <si>
    <t xml:space="preserve">Bico para mangueira em aço, bitola 3/4 pol.</t>
  </si>
  <si>
    <t xml:space="preserve">Bota de segurança, borracha vulcanizada antiderrapante</t>
  </si>
  <si>
    <t xml:space="preserve">Carrinho coletor de lixo 100 L</t>
  </si>
  <si>
    <t xml:space="preserve">Carrinho de mão com pneu e câmara, 90 L</t>
  </si>
  <si>
    <t xml:space="preserve">Cavalete sinalizador de piso molhado</t>
  </si>
  <si>
    <t xml:space="preserve">Cesto coletor grande padrão Corneta cód. 9390002</t>
  </si>
  <si>
    <t xml:space="preserve">Conjunto para hortaliça - 4 peças - colher, garfo, ancinho cultivador...</t>
  </si>
  <si>
    <t xml:space="preserve">Cortador de grama, motor a gasolina, 5HP, lâmina de aço SAE 1045 - padrão Stihl ou superior</t>
  </si>
  <si>
    <t xml:space="preserve">Dispenser resistente para ÁLCOOL GEL, produzido em material plástico ABS, visor frontal, facilitando o abastecimento do produto, válvula de supervisor, proporcionando correta dosagem e impedindo vazamento, para acondicionamento dos refis</t>
  </si>
  <si>
    <t xml:space="preserve">Dispenser resistente para PAPEL HIGIÊNICO, produzido em material plástico ABS, para rolo de 300 metros</t>
  </si>
  <si>
    <t xml:space="preserve">Dispenser resistente para PAPEL TOLHA, produzido em material plástico ABS,  visor frontal, facilitando o abastecimento do produto</t>
  </si>
  <si>
    <t xml:space="preserve">Dispenser resistente para SABONETE LÍQUIDO, produzido em material plástico ABS, visor frontal, facilitando o abastecimento do produto, válvula de supervisor, proporcionando correta dosagem e impedindo vazamento, para acondicionamento dos refis</t>
  </si>
  <si>
    <t xml:space="preserve">Enceradeira tipo industrial</t>
  </si>
  <si>
    <t xml:space="preserve">Enxada para jardim, de ferro forjado, 20cm de largura cabo de madeira de 150cm, suporte pintado, gume polido</t>
  </si>
  <si>
    <t xml:space="preserve">EPI - Cinturão de segurança para trabalhos em altura</t>
  </si>
  <si>
    <t xml:space="preserve">Escada de alumínio sete degraus </t>
  </si>
  <si>
    <t xml:space="preserve">Escada extensível de alumínio, 13x2 degraus </t>
  </si>
  <si>
    <t xml:space="preserve">Escova oval de nylon 400mm, com flange, para enceradeira industrial</t>
  </si>
  <si>
    <t xml:space="preserve">Espátula com lâmina de metal, cabo de madeira, tamanho 10 cm</t>
  </si>
  <si>
    <t xml:space="preserve">Extensão elétrica de 30 metros, NBR 14136</t>
  </si>
  <si>
    <t xml:space="preserve">Facão de 22 polegadas de lâmina de aço, cabo de madeira</t>
  </si>
  <si>
    <t xml:space="preserve">Foice roçadeira, comprimento da lâmina de 28cm, com cabo madeira com comprimento de 130cm</t>
  </si>
  <si>
    <t xml:space="preserve">Kit de limpeza para vidros com bolsa</t>
  </si>
  <si>
    <t xml:space="preserve">Lavadora de alta pressão, 1.740 LB</t>
  </si>
  <si>
    <t xml:space="preserve">Lavadora de pisos, produtividade mínima: 1600m²/h , Alimentação: Bateria, Largura da escova: 500 mm,Autonomia da bateria: mínimo 2,5h</t>
  </si>
  <si>
    <t xml:space="preserve">Lima para enxada, 8", padrão de qualidade igual ou superior a marca k&amp;f</t>
  </si>
  <si>
    <t xml:space="preserve">Luva de proteção, raspa de couro reforçada, ambidestra, forro em algodão</t>
  </si>
  <si>
    <t xml:space="preserve">Mangueira de irrigação por gotejamento - preço por 100 metros</t>
  </si>
  <si>
    <t xml:space="preserve">Mangueira de pvc trançada reforçada de ½ polegada - 100 metros</t>
  </si>
  <si>
    <t xml:space="preserve">Mini trator roçadeira, motor à combustão à gasolina, potência mínima:16 HP, cilindradas mínimas: 500 cc, capacidade mínima do tanque de combustível: 5 litros</t>
  </si>
  <si>
    <t xml:space="preserve">Motopodador para galhos, 33cc, padrão Stihl ou superior </t>
  </si>
  <si>
    <t xml:space="preserve">Óculos de proteção</t>
  </si>
  <si>
    <t xml:space="preserve">Pá coletora de lixo 20x18cm, de plástico, cabo de 80cm</t>
  </si>
  <si>
    <t xml:space="preserve">Pá jardineira (vanca) com cabo de 120 cm</t>
  </si>
  <si>
    <t xml:space="preserve">Perneira, raspa de couro, comprimento 40 cm, com presilhas e haste de sustentação</t>
  </si>
  <si>
    <t xml:space="preserve">Podão grande (tesoura corta galhos 26"), padrão Corneta (cód. 2124000)</t>
  </si>
  <si>
    <t xml:space="preserve">Podão pequeno (tesoura corta galhos pequena)</t>
  </si>
  <si>
    <t xml:space="preserve">Protetor facial em policarbonato, incolor, comprimento mínimo de 250 mm, coroa ajustável e articulada</t>
  </si>
  <si>
    <t xml:space="preserve">Pulverizador costal manual, 20 L, tanque polietileno</t>
  </si>
  <si>
    <t xml:space="preserve">Roçadeira manual de qualidade similar ou superior à marca Stihl, potência mínima de 2,3 HP, devidamente acompanhada de EPI’s (avental, perneira, óculos, abafador)</t>
  </si>
  <si>
    <t xml:space="preserve">Sacho coração 1 ponta, largura aproximada 10 cm, padrão de qualidade igual ou superior à marca Tramontina (cód. 77800501)</t>
  </si>
  <si>
    <t xml:space="preserve">Soprador costal a gasolina, 2 tempos, potência mínima 58cc, padrão Stihl ou superior</t>
  </si>
  <si>
    <t xml:space="preserve">Tesoura de poda profissional 9", padrão Corneta</t>
  </si>
  <si>
    <t xml:space="preserve">Vassoura ancinho (rastelo) de plástico/PVC com cabo de madeira de 1,5 m</t>
  </si>
  <si>
    <t xml:space="preserve">TOTAL GERAL </t>
  </si>
  <si>
    <t xml:space="preserve">TOTAL Mês</t>
  </si>
  <si>
    <t xml:space="preserve">Valor Mensal do Insumo EQUIPAMENTOS - por Servente/Jardineiro/Operadores</t>
  </si>
  <si>
    <t xml:space="preserve">PLANILHA DE PREÇOS E CONSUMO ESTIMADOS DOS</t>
  </si>
  <si>
    <t xml:space="preserve">MATERIAIS A SEREM UTILIZADOS NA PRESTAÇÃO DOS SERVIÇOS DE LIMPEZA, CONSERVAÇÃO E JARDINAGEM</t>
  </si>
  <si>
    <t xml:space="preserve">Unidade</t>
  </si>
  <si>
    <t xml:space="preserve">Frequência</t>
  </si>
  <si>
    <t xml:space="preserve">Valor Mensal (R$)</t>
  </si>
  <si>
    <t xml:space="preserve">(a)</t>
  </si>
  <si>
    <t xml:space="preserve">(b)</t>
  </si>
  <si>
    <t xml:space="preserve">(c) </t>
  </si>
  <si>
    <t xml:space="preserve">(d = a x b / c)</t>
  </si>
  <si>
    <t xml:space="preserve">Adubo químico granulado NPK 10.10.10 em sacos de cinquenta quilos</t>
  </si>
  <si>
    <t xml:space="preserve">Unidades</t>
  </si>
  <si>
    <t xml:space="preserve">Adubo químico granulado NPK 4.14.8 em sacos de cinquenta quilos</t>
  </si>
  <si>
    <t xml:space="preserve">Água Sanitária, composição química hipoclorito de sódio, hidróxido de sódio, cloreto, teor cloro ativo varia de 2 a 2,50%, cor incolor</t>
  </si>
  <si>
    <t xml:space="preserve">Litro</t>
  </si>
  <si>
    <t xml:space="preserve">Álcool etílico hidratado 70ºGL em gel, em embalagem apropriada ao dispenser a ser fornecido pela contratada - bolsa de 800ml</t>
  </si>
  <si>
    <t xml:space="preserve">Álcool etílico hidratado líquido, a 70° INPM, sem corantes e sem fragrâncias</t>
  </si>
  <si>
    <t xml:space="preserve">Calcário - saco de 50kg</t>
  </si>
  <si>
    <t xml:space="preserve">Sacos</t>
  </si>
  <si>
    <t xml:space="preserve">Cera incolor líquida para piso tipo Paviflex, marca Ingleza tipo 'Resgaste' - ou similar, ou melhor</t>
  </si>
  <si>
    <t xml:space="preserve">Cipermetrina a 5% - Cupinicida / Formicida</t>
  </si>
  <si>
    <t xml:space="preserve">Litros</t>
  </si>
  <si>
    <t xml:space="preserve">Desinfetante líquido de ação germicida e bactericida, fragrâncias variadas - pinho, floral, lavanda etc. Princípio ativo: Cloreto alquil dimetil benzil amônio a 15%. Galão de 5 litros.</t>
  </si>
  <si>
    <t xml:space="preserve">Galão</t>
  </si>
  <si>
    <t xml:space="preserve">Desodorante sanitário em pedra de 40 a 50 gramas. Princípio ativo: Paradicloro benzeno</t>
  </si>
  <si>
    <t xml:space="preserve">Desodorizador em aerosol - aromas variados – embalagem não reutilizável de 400 ml</t>
  </si>
  <si>
    <t xml:space="preserve">Detergente líquido neutro multiuso concentrado, de 1ª qualidade. Galão de 5 litros.</t>
  </si>
  <si>
    <t xml:space="preserve">Detergente saneante líquido concentrado, marca Start, tipo Argus, ou de qualidade similar </t>
  </si>
  <si>
    <t xml:space="preserve">Disco limpador preto, 410 mm para enceradeira profissional, marca Bettanin ou de qualidade similar</t>
  </si>
  <si>
    <t xml:space="preserve">Escova plástica, com cerdas de náilon para vaso sanitário</t>
  </si>
  <si>
    <t xml:space="preserve">Esponja de fibra abrasiva para suporte ("esfregão"), fibra para limpeza pesada tipo CLT</t>
  </si>
  <si>
    <t xml:space="preserve">Pacote</t>
  </si>
  <si>
    <t xml:space="preserve">Esponja dupla face de limpeza com dimensões mínimas 110x75x20mm</t>
  </si>
  <si>
    <t xml:space="preserve">Flanela multiuso, absorvente e macia, branca, medindo aprox. 40x60cm</t>
  </si>
  <si>
    <t xml:space="preserve">Flotador, limpador multiuso, galão de 5 litros</t>
  </si>
  <si>
    <t xml:space="preserve">Fungicida</t>
  </si>
  <si>
    <t xml:space="preserve">Gasolina comum (para roçadeira e cortador de grama)</t>
  </si>
  <si>
    <t xml:space="preserve">Glifosato Herbicida</t>
  </si>
  <si>
    <t xml:space="preserve">Inseticida – lata de no mínimo 380ml </t>
  </si>
  <si>
    <t xml:space="preserve">Lã de aço, 60g, pacote com 8 unidades, no padrão de qualidade da marca Bombril - ou similar </t>
  </si>
  <si>
    <t xml:space="preserve">Limpador instantâneo, multiuso e removedor de gordura, embalagem de 500ml, marca Veja ou de qualidade melhor ou similar</t>
  </si>
  <si>
    <t xml:space="preserve">Frasco</t>
  </si>
  <si>
    <t xml:space="preserve">Limpador líquido próprio para pisos cerâmicos, azulejos e porcelanato, marca Azulim ou de qualidade similar ou melhor 5L</t>
  </si>
  <si>
    <t xml:space="preserve">Limpa-vidros com proteção contra mancha de chuva, frasco de aproximadamente 500ml, marca Veja ou de melhor qualidade ou similar</t>
  </si>
  <si>
    <t xml:space="preserve">Lustra móveis a base de silicone, repelente de umidade e poeira, que permita um brilho seco. Embalagem de no mínimo 200ml</t>
  </si>
  <si>
    <t xml:space="preserve">Luvas de borracha, tamanhos P, M e G, marcas de referência Protemax, 3M ou Scotch Brite - ou de qualidade similar ou melhor</t>
  </si>
  <si>
    <t xml:space="preserve">Pares</t>
  </si>
  <si>
    <t xml:space="preserve">Máscara tipo respirador sem válvula (padrão PFF-2 S CA 29171)</t>
  </si>
  <si>
    <t xml:space="preserve">Pano de chão tipo saco de algodão alvejado, tamanho 70cm x 50cm</t>
  </si>
  <si>
    <t xml:space="preserve">Papel higiênico de 1ª qualidade, picotado, extra macio, folha dupla e branca, não reciclado, 100% fibras, com 30 metros, 10cm de largura (fardo com 4 unidades)</t>
  </si>
  <si>
    <t xml:space="preserve">Fardo</t>
  </si>
  <si>
    <t xml:space="preserve">Papel higiênico, fardo com 08 rolos de 300m</t>
  </si>
  <si>
    <t xml:space="preserve">Papel toalha, com medidas aproximadas de 22x22cm, folha branca, macia, não reciclada, com boa capacidade de absorção, adequado ao suporte a ser fornecido pela contratada, que possibilite a retirada de apenas uma folha por vez sem que ocorra rompimento do papel - pacote de mil folhas</t>
  </si>
  <si>
    <t xml:space="preserve">Pasta tipo saponáceo em frasco de 300 gramas</t>
  </si>
  <si>
    <t xml:space="preserve">Removedor de cera</t>
  </si>
  <si>
    <t xml:space="preserve">Rodo de madeira de 60 cm com cabo de 140 cm</t>
  </si>
  <si>
    <t xml:space="preserve">Rodo de plástico com borracha dupla, base de 40 cm, com cabo de 140 cm</t>
  </si>
  <si>
    <t xml:space="preserve">Rodo de plástico de 60 cm, com cabo de 140 cm</t>
  </si>
  <si>
    <t xml:space="preserve">Sabão em barra em pedaços de 200 gramas, marca Minuano ou Ipê ou similar </t>
  </si>
  <si>
    <t xml:space="preserve">Sabão em pó biodegradável</t>
  </si>
  <si>
    <t xml:space="preserve">Kg</t>
  </si>
  <si>
    <t xml:space="preserve">Sabonete líquido cremoso de 1ª qualidade, aspecto físico perolado, ph neutro, em embalagem apropriada ao dispenser a ser fornecido pela contratada - bolsa 800 ml</t>
  </si>
  <si>
    <t xml:space="preserve">Saco para lixo, alta resistência, cor AZUL, c/ capacidade de 40 litros. Fardo c/ 100 unidades</t>
  </si>
  <si>
    <t xml:space="preserve">Saco para lixo, alta resistência, cor BRANCA LEITOSA, c/ capacidade de 40 litros. Fardo c/ 100 unidades</t>
  </si>
  <si>
    <t xml:space="preserve">Saco para lixo, alta resistência, cor CINZA, c/ capacidade de 40 litros. Fardo c/ 100 unidades</t>
  </si>
  <si>
    <t xml:space="preserve">Saco para lixo, alta resistência, cor PRETA, c/ capacidade de 100 litros. Fardo c/ 100 unidades</t>
  </si>
  <si>
    <t xml:space="preserve">Saco para lixo, alta resistência, cor PRETA, c/ capacidade de 200 litros. Fardo c/ 100 unidades</t>
  </si>
  <si>
    <t xml:space="preserve">Saco para lixo, alta resistência, cor PRETA, c/ capacidade de 60 litros. Fardo c/ 100 unidades</t>
  </si>
  <si>
    <t xml:space="preserve">Saco para lixo, alta resistência, cor VERDE, c/ capacidade de 100 litros. Fardo c/ 100 unidades</t>
  </si>
  <si>
    <t xml:space="preserve">Saco para lixo, alta resistência, cor VERDE, c/ capacidade de 60 litros. Fardo c/ 100 unidades</t>
  </si>
  <si>
    <t xml:space="preserve">Saco para lixo, alta resistência, cor VERMELHA, c/ capacidade de 40 litros. Fardo c/ 100 unidades</t>
  </si>
  <si>
    <t xml:space="preserve">Suporte ("mop") para fibra para limpeza pesada </t>
  </si>
  <si>
    <t xml:space="preserve">Tela odorizante, material borracha, para mictório, biodegradavel</t>
  </si>
  <si>
    <t xml:space="preserve">Vassoura com cerdas de náilon duro com cabo de 140 cm</t>
  </si>
  <si>
    <t xml:space="preserve">Vassoura de pêlo, comprimento de 30 cm, com cabo de 140 cm, cerdas 7 cm </t>
  </si>
  <si>
    <t xml:space="preserve">Vassoura de piaçava, tipo leque, de madeira, com cabo de 140 cm</t>
  </si>
  <si>
    <t xml:space="preserve">Vassoura de sisal, cabo de madeira, para limpeza de teto, com cabo de 300 cm</t>
  </si>
  <si>
    <t xml:space="preserve">Unidade </t>
  </si>
  <si>
    <t xml:space="preserve">Mensal</t>
  </si>
  <si>
    <t xml:space="preserve">Avental Descartável </t>
  </si>
  <si>
    <t xml:space="preserve">Caixa</t>
  </si>
  <si>
    <t xml:space="preserve">Mensal </t>
  </si>
  <si>
    <t xml:space="preserve">Desinfetante hospitalar áreas internas em geral concetrado galão 5 litros </t>
  </si>
  <si>
    <t xml:space="preserve">Galão 5 litros</t>
  </si>
  <si>
    <t xml:space="preserve">Detergente Clorado BB 5 litros, pulberizar áreas pavimentadas </t>
  </si>
  <si>
    <t xml:space="preserve">Galão 5 litros </t>
  </si>
  <si>
    <t xml:space="preserve">Luvas descartáveis caixa ccom 50 </t>
  </si>
  <si>
    <t xml:space="preserve">Touca descartável </t>
  </si>
  <si>
    <t xml:space="preserve">Valor Mensal do Insumo MATERIAIS - por Servente/Jardineiro</t>
  </si>
  <si>
    <t xml:space="preserve">Qtd de Serventes+Jardineiros+Operadores</t>
  </si>
  <si>
    <t xml:space="preserve">UNIFORMES</t>
  </si>
  <si>
    <t xml:space="preserve">Boné ou chapéus de proteção solar, para os jardineiros e demais funcionários que trabalham em áras externas </t>
  </si>
  <si>
    <t xml:space="preserve">Unidades </t>
  </si>
  <si>
    <t xml:space="preserve">Semestral </t>
  </si>
  <si>
    <t xml:space="preserve">Botina do tipo anatômica / confortável (para limpeza de áreas externas e/ou molhadas) com palmilha antibacteriana </t>
  </si>
  <si>
    <t xml:space="preserve">Pares </t>
  </si>
  <si>
    <t xml:space="preserve">Calça sarja resistente, na cor preta </t>
  </si>
  <si>
    <t xml:space="preserve">Calças compridas </t>
  </si>
  <si>
    <t xml:space="preserve">Camisas 100% algodão, manga curta, com emblema da empresa</t>
  </si>
  <si>
    <t xml:space="preserve">Camisetas malha fria, manga curta, com emblema da empresa</t>
  </si>
  <si>
    <t xml:space="preserve">Camiseta manga longa, com emblema da empresa, com proteção solar </t>
  </si>
  <si>
    <t xml:space="preserve">Meias na cor preta em algodão </t>
  </si>
  <si>
    <t xml:space="preserve">Sapato em couro, na cor preta </t>
  </si>
  <si>
    <t xml:space="preserve">Tênis preto em couro, baixo </t>
  </si>
  <si>
    <t xml:space="preserve">MJSP - POLÍCIA FEDERAL</t>
  </si>
  <si>
    <t xml:space="preserve">SETOR DE MANUTENÇÃO DE INSTALAÇÕES - SEMAI/CLOG/DIREN-ANP/PF</t>
  </si>
  <si>
    <t xml:space="preserve">PLANILHA DE CUSTOS E FORMAÇÃO DE PREÇOS</t>
  </si>
  <si>
    <t xml:space="preserve">Memorial de Cálculo do Custo por Trabalhados - Conforme modelo do portal de Compras Governamentais</t>
  </si>
  <si>
    <t xml:space="preserve">MÓDULO 1 - REMUNERAÇÃO</t>
  </si>
  <si>
    <t xml:space="preserve">SALÁRIO BASE</t>
  </si>
  <si>
    <t xml:space="preserve">Servente de Limpeza - CBO 5143-20</t>
  </si>
  <si>
    <t xml:space="preserve">Cláusula 5ª CCT2024 Registro MTE DF000012/2024</t>
  </si>
  <si>
    <t xml:space="preserve">Servente de Limpeza - CBO 5143-20 - insalubridade</t>
  </si>
  <si>
    <t xml:space="preserve">Jardineiro - CBO 6220-10</t>
  </si>
  <si>
    <t xml:space="preserve">Supervisor - CBO 4101-05</t>
  </si>
  <si>
    <t xml:space="preserve">Operador de Trator - CBO 6410-15</t>
  </si>
  <si>
    <t xml:space="preserve">Operador de Roçadeira Costal - CBO 992215</t>
  </si>
  <si>
    <t xml:space="preserve">ADICIONAIS</t>
  </si>
  <si>
    <t xml:space="preserve">ADICIONAL DE INSALUBRIDADE</t>
  </si>
  <si>
    <t xml:space="preserve">Categoria</t>
  </si>
  <si>
    <t xml:space="preserve">Base de cálculo</t>
  </si>
  <si>
    <t xml:space="preserve">Percentual</t>
  </si>
  <si>
    <t xml:space="preserve">Valor</t>
  </si>
  <si>
    <t xml:space="preserve">Base de Cálculo - Salário Mínimo art. 76 CLT - Súmula 228-TST - Eficácia Suspensa</t>
  </si>
  <si>
    <t xml:space="preserve">Salário Base</t>
  </si>
  <si>
    <t xml:space="preserve">Adicional de Insalubridade</t>
  </si>
  <si>
    <t xml:space="preserve">Total</t>
  </si>
  <si>
    <t xml:space="preserve">MÓDULO 2 - ENCARGOS E BENEFÍCIOS (ANUAIS, MENSAIS E DIÁRIOS)</t>
  </si>
  <si>
    <t xml:space="preserve">SUBMÓDULO 2.1 – 13° SALÁRIO, FÉRIAS E ADICIONAL DE FÉRIAS</t>
  </si>
  <si>
    <t xml:space="preserve">13° SALÁRIO
Previsto no Decreto 57.155, de 1965.</t>
  </si>
  <si>
    <t xml:space="preserve">Provisionamento Mensal</t>
  </si>
  <si>
    <t xml:space="preserve">ADICIONAL DE FÉRIAS - 1/3 CONSTITUCIONAL</t>
  </si>
  <si>
    <t xml:space="preserve">Alíquota Adicional</t>
  </si>
  <si>
    <t xml:space="preserve">SUBMÓDULO 2.1 – 13° SALÁRIO E ADICIONAL DE FÉRIAS</t>
  </si>
  <si>
    <t xml:space="preserve">13° Salário</t>
  </si>
  <si>
    <t xml:space="preserve">1/3 Constitucional</t>
  </si>
  <si>
    <t xml:space="preserve">SUBMÓDULO 2.2 - ENCARGOS PREVIDENCIÁRIOS E FGTS</t>
  </si>
  <si>
    <t xml:space="preserve">COMPOSIÇÃO DO GPS E FGTS</t>
  </si>
  <si>
    <t xml:space="preserve">Encargos</t>
  </si>
  <si>
    <t xml:space="preserve">INSS - empregador</t>
  </si>
  <si>
    <t xml:space="preserve">Salário-Educação</t>
  </si>
  <si>
    <t xml:space="preserve">SAT- GIL/RAT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GPS - GUIA DA PREVIDÊNCIA SOCIAL</t>
  </si>
  <si>
    <t xml:space="preserve">FGTS - FUNDO DE GARANTIA POR TEMPO DE SERVIÇO</t>
  </si>
  <si>
    <t xml:space="preserve">GPS</t>
  </si>
  <si>
    <t xml:space="preserve">SUBMÓDULO 2.3 - BENEFÍCIOS MENSAIS E DIÁRIOS</t>
  </si>
  <si>
    <t xml:space="preserve">VALE TRANSPORTE</t>
  </si>
  <si>
    <t xml:space="preserve">Cláusula 17ª CCT2024 Registro MTE DF000012/2024</t>
  </si>
  <si>
    <t xml:space="preserve">CUSTO DA PASSAGEM</t>
  </si>
  <si>
    <t xml:space="preserve">Vr. Unitário</t>
  </si>
  <si>
    <t xml:space="preserve">Vales por dia </t>
  </si>
  <si>
    <t xml:space="preserve">Dias efetivamente trabalhados</t>
  </si>
  <si>
    <t xml:space="preserve">Custo total</t>
  </si>
  <si>
    <t xml:space="preserve">DESCONTO DO VALE TRANSPORTE</t>
  </si>
  <si>
    <t xml:space="preserve">Proporcionalidade</t>
  </si>
  <si>
    <t xml:space="preserve">Desconto</t>
  </si>
  <si>
    <t xml:space="preserve">CUSTO EFETIVO DO VALE TRANSPORTE</t>
  </si>
  <si>
    <t xml:space="preserve">Valor do desconto</t>
  </si>
  <si>
    <t xml:space="preserve">Custo efetivo</t>
  </si>
  <si>
    <t xml:space="preserve">VALE ALIMENTAÇÃO/REFEIÇÃO</t>
  </si>
  <si>
    <t xml:space="preserve">Cláusula 16ª CCT2024 Registro MTE DF000012/2024</t>
  </si>
  <si>
    <t xml:space="preserve">Valor diário</t>
  </si>
  <si>
    <t xml:space="preserve">DESCONTO DO VALE ALIMENTAÇÃO/REFEIÇÃO</t>
  </si>
  <si>
    <t xml:space="preserve">CUSTO EFETIVO DO VALE ALIMENTAÇÃO/REFEIÇÃO</t>
  </si>
  <si>
    <t xml:space="preserve">AUXÍLIO SAÚDE - PLANO AMBULATORIAL</t>
  </si>
  <si>
    <t xml:space="preserve">Cláusula 18ª CCT2024 Registro MTE DF000012/2024</t>
  </si>
  <si>
    <t xml:space="preserve">SEGURO DE VIDA - ASSISTÊNCIA FUNERAL</t>
  </si>
  <si>
    <t xml:space="preserve">Cláusula 20ª CCT2024 Registro MTE DF000012/2024</t>
  </si>
  <si>
    <t xml:space="preserve">ASSISTÊNCIA ODONTOLÓGICA</t>
  </si>
  <si>
    <t xml:space="preserve">Cláusula 19ª CCT2024 Registro MTE DF000012/2024</t>
  </si>
  <si>
    <t xml:space="preserve">Vale Transporte</t>
  </si>
  <si>
    <t xml:space="preserve">Vale Refeição</t>
  </si>
  <si>
    <t xml:space="preserve">Auxílio Saúde</t>
  </si>
  <si>
    <t xml:space="preserve">Seguro de Vida</t>
  </si>
  <si>
    <t xml:space="preserve">Assistência Odontológica</t>
  </si>
  <si>
    <t xml:space="preserve">Submódulo 2.1</t>
  </si>
  <si>
    <t xml:space="preserve">Submódulo 2.2</t>
  </si>
  <si>
    <t xml:space="preserve">Submódulo 2.3</t>
  </si>
  <si>
    <t xml:space="preserve">MÓDULO 3 - PROVISÃO PARA RESCISÃO</t>
  </si>
  <si>
    <t xml:space="preserve">PERCENTUAIS POR TIPO DE DESLIGAMENTO</t>
  </si>
  <si>
    <t xml:space="preserve">Tipos</t>
  </si>
  <si>
    <t xml:space="preserve">Demissão SEM  justa Causa</t>
  </si>
  <si>
    <t xml:space="preserve">Incidências constantes do Caderno Técnico de Limpeza 2019 - disponibilizado no site compras governamentais </t>
  </si>
  <si>
    <t xml:space="preserve">SEM justa Causa AP INDENIZADO</t>
  </si>
  <si>
    <t xml:space="preserve">SEM justa Causa  AP TRABALHADO</t>
  </si>
  <si>
    <t xml:space="preserve">Demissão COM  justa Causa</t>
  </si>
  <si>
    <t xml:space="preserve">Desligamentos OUTROS TIPOS</t>
  </si>
  <si>
    <t xml:space="preserve">Esse percentual não deve ser negativo</t>
  </si>
  <si>
    <t xml:space="preserve">Esse percentual deve totalizar sempre 100%</t>
  </si>
  <si>
    <t xml:space="preserve">SUBMÓDULO 3.1 - AVISO PRÉVIO INDENIZADO</t>
  </si>
  <si>
    <t xml:space="preserve">AVISO PRÉVIO INDENIZADO</t>
  </si>
  <si>
    <t xml:space="preserve">MULTA DO FGTS E CONTRIBUIÇÃO SOCIAL SOBRE O AVISO PRÉVIO INDENIZADO</t>
  </si>
  <si>
    <t xml:space="preserve">Percentual da 
Multa</t>
  </si>
  <si>
    <t xml:space="preserve">SUBMÓDULO 3.1 - CUSTO DO AVISO PRÉVIO INDENIZADO</t>
  </si>
  <si>
    <t xml:space="preserve">SUBMÓDULO 3.2 - AVISO PRÉVIO TRABALHADO</t>
  </si>
  <si>
    <t xml:space="preserve">AVISO PRÉVIO TRABALHADO</t>
  </si>
  <si>
    <t xml:space="preserve">MULTA DO FGTS E CONTRIBUIÇÃO SOCIAL SOBRE O AVISO PRÉVIO TRABALHADO</t>
  </si>
  <si>
    <t xml:space="preserve">SUBMÓDULO 3.2 - CUSTO DO AVISO PRÉVIO TRABALHADO</t>
  </si>
  <si>
    <t xml:space="preserve">SUBMÓDULO 3.3 - DEMISSÃO POR JUSTA CAUSA</t>
  </si>
  <si>
    <t xml:space="preserve">BASE DE CÁLCULO PARA DEMISSÃO POR JUSTA CAUSA</t>
  </si>
  <si>
    <t xml:space="preserve">Valor provisionado do 13º Salário</t>
  </si>
  <si>
    <t xml:space="preserve">Valor provisionado das Férias</t>
  </si>
  <si>
    <t xml:space="preserve">Valor provisionado do Adicional de Férias</t>
  </si>
  <si>
    <t xml:space="preserve">SUBMÓDULO 3.3 - CUSTO DA DEMISSÃO COM JUSTA CAUSA</t>
  </si>
  <si>
    <t xml:space="preserve">Base de Cálculo</t>
  </si>
  <si>
    <t xml:space="preserve">Submódulo 3.1</t>
  </si>
  <si>
    <t xml:space="preserve">Submódulo 3.2</t>
  </si>
  <si>
    <t xml:space="preserve">Submódulo 3.3</t>
  </si>
  <si>
    <t xml:space="preserve">MÓDULO 4 - CUSTO DE REPOSIÇÃO DO PROFISSIONAL AUSENTE</t>
  </si>
  <si>
    <t xml:space="preserve">Probabilidade de ocorrência de ausências legais, conforme previsão da Consolidação das Leis do Trabalho.</t>
  </si>
  <si>
    <t xml:space="preserve">Memória de Cálculo - número de dias de reposição do profissional ausente para cada evento </t>
  </si>
  <si>
    <t xml:space="preserve">Incidencia anual</t>
  </si>
  <si>
    <t xml:space="preserve">Duração Legal  
da Ausência</t>
  </si>
  <si>
    <t xml:space="preserve">Proporção dias afetados</t>
  </si>
  <si>
    <t xml:space="preserve">Dias de reposição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ESTIMATIVA DA NECESSIDADE DE REPOSIÇÃO DE PROFISSIONAL</t>
  </si>
  <si>
    <t xml:space="preserve">Composição</t>
  </si>
  <si>
    <t xml:space="preserve">ESCALAS -  Cargo A</t>
  </si>
  <si>
    <t xml:space="preserve">44 SEM</t>
  </si>
  <si>
    <t xml:space="preserve">Total Para reposição</t>
  </si>
  <si>
    <t xml:space="preserve">SUBMÓDULO 4.1 - AUSÊNCIAS LEGAIS</t>
  </si>
  <si>
    <t xml:space="preserve">CUSTO DIÁRIO PARA O REPOSITOR</t>
  </si>
  <si>
    <t xml:space="preserve">Divisor do dia</t>
  </si>
  <si>
    <t xml:space="preserve">Custo diário</t>
  </si>
  <si>
    <t xml:space="preserve">Necessidade de Reposição</t>
  </si>
  <si>
    <t xml:space="preserve">Custo anual</t>
  </si>
  <si>
    <t xml:space="preserve">Custo mensal</t>
  </si>
  <si>
    <t xml:space="preserve">SUBMÓDULO 4.2 - INTRAJORNADA</t>
  </si>
  <si>
    <t xml:space="preserve">Não há reposição no horário de almoço</t>
  </si>
  <si>
    <t xml:space="preserve">CUSTO POR HORA DO REPOSITOR</t>
  </si>
  <si>
    <t xml:space="preserve">divisor de hora</t>
  </si>
  <si>
    <t xml:space="preserve">Valor da hora</t>
  </si>
  <si>
    <t xml:space="preserve">Necessidade de Reposição (horas)</t>
  </si>
  <si>
    <t xml:space="preserve">Submódulo 4.1</t>
  </si>
  <si>
    <t xml:space="preserve">Submódulo 4.2</t>
  </si>
  <si>
    <t xml:space="preserve">MÓDULO 5 - INSUMOS DE MÃO DE OBRA</t>
  </si>
  <si>
    <t xml:space="preserve">UNIFORMES SERVENTES E JARDINEIROS - COMPOSIÇÃO - VALOR SEMESTRAL </t>
  </si>
  <si>
    <t xml:space="preserve">Vr. Unitario</t>
  </si>
  <si>
    <t xml:space="preserve">Calça comprida com elástico e cordão, em Brim</t>
  </si>
  <si>
    <t xml:space="preserve">Camiseta malha fria, manga curta, com emblema da empresa</t>
  </si>
  <si>
    <t xml:space="preserve">Camiseta manga longa com proteção solar e emblema da empresa</t>
  </si>
  <si>
    <t xml:space="preserve">Par de Tênis preto em couro, baixo (tipo extremo conforto)</t>
  </si>
  <si>
    <t xml:space="preserve">Par de botina tipo anatômica/confortável (para limpeza de áreas externas e/ou molhadas, com palmilha antibacteriana.</t>
  </si>
  <si>
    <t xml:space="preserve">Par de meias de algodão, na cor preta</t>
  </si>
  <si>
    <t xml:space="preserve">Boné ou chapéu de proteção solar</t>
  </si>
  <si>
    <t xml:space="preserve">Custo Semestral por Pessoa  </t>
  </si>
  <si>
    <t xml:space="preserve">UNIFORMES SUPERVISORES - COMPOSIÇÃO - VALOR SEMESTRAL </t>
  </si>
  <si>
    <t xml:space="preserve">Calças de sarja resistente, na cor preta </t>
  </si>
  <si>
    <t xml:space="preserve">Par de meias, na cor preta</t>
  </si>
  <si>
    <t xml:space="preserve">Par de sapato em couro, na cor preta</t>
  </si>
  <si>
    <t xml:space="preserve">Custo semestral</t>
  </si>
  <si>
    <t xml:space="preserve">Custo mensal </t>
  </si>
  <si>
    <t xml:space="preserve">Custo com Uniformes</t>
  </si>
  <si>
    <t xml:space="preserve">Custo com Materiais</t>
  </si>
  <si>
    <t xml:space="preserve">Custo com Equipamentos</t>
  </si>
  <si>
    <t xml:space="preserve">MÓDULO 6 - CUSTOS INDIRETOS, TRIBUTOS E LUCRO</t>
  </si>
  <si>
    <t xml:space="preserve">INFORMAÇÃO DE PERCENTUAIS ESTIMADOS DE CITL</t>
  </si>
  <si>
    <t xml:space="preserve">Custos Indiretos</t>
  </si>
  <si>
    <t xml:space="preserve">Tributos</t>
  </si>
  <si>
    <t xml:space="preserve">   Tributos Federais (COFINS 7,60% + PIS  1,65%)</t>
  </si>
  <si>
    <t xml:space="preserve">   Tributos Estaduais (especificar)</t>
  </si>
  <si>
    <t xml:space="preserve">   Tributos Municipais (especificar)</t>
  </si>
  <si>
    <t xml:space="preserve">Lucro</t>
  </si>
  <si>
    <t xml:space="preserve">CUSTO DO TRABALHADOR</t>
  </si>
  <si>
    <t xml:space="preserve">CUSTO TOTAL POR TRABALHADOR</t>
  </si>
  <si>
    <t xml:space="preserve">Módulo</t>
  </si>
  <si>
    <t xml:space="preserve">Operador de Roçadeira Costal - CBO 9922-15</t>
  </si>
  <si>
    <t xml:space="preserve">Remuneração</t>
  </si>
  <si>
    <t xml:space="preserve">Encargos e Benefícios</t>
  </si>
  <si>
    <t xml:space="preserve">Rescisão</t>
  </si>
  <si>
    <t xml:space="preserve">Reposição do Profissional Ausente</t>
  </si>
  <si>
    <t xml:space="preserve">Insumos Diversos</t>
  </si>
  <si>
    <t xml:space="preserve">Custos Indiretos, Tributos e Lucro</t>
  </si>
  <si>
    <t xml:space="preserve">Valor estimado por trabalhador</t>
  </si>
  <si>
    <t xml:space="preserve">MJSP - POLÍCIA FEDERAL - SETOR DE MANUTENÇÕES - SEMAI/CLOG/DIREN-ANPPF</t>
  </si>
  <si>
    <t xml:space="preserve">PLANILHA ESTIMATIVA DE CUSTOS E FORMAÇÃO DE PREÇOS</t>
  </si>
  <si>
    <t xml:space="preserve">SERVENTE 44H - CBO 5143-20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B</t>
  </si>
  <si>
    <t xml:space="preserve">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C</t>
  </si>
  <si>
    <t xml:space="preserve">SAT</t>
  </si>
  <si>
    <t xml:space="preserve">D</t>
  </si>
  <si>
    <t xml:space="preserve">SESC ou SESI</t>
  </si>
  <si>
    <t xml:space="preserve">E</t>
  </si>
  <si>
    <t xml:space="preserve">SENAI - SENAC</t>
  </si>
  <si>
    <t xml:space="preserve">F</t>
  </si>
  <si>
    <t xml:space="preserve">G</t>
  </si>
  <si>
    <t xml:space="preserve">H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Auxílio-Saúde - Plano Ambulatorial</t>
  </si>
  <si>
    <t xml:space="preserve">Seguro de Vida - Auxílio Funeral</t>
  </si>
  <si>
    <t xml:space="preserve">Quadro-Resumo do 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scisão</t>
  </si>
  <si>
    <t xml:space="preserve">3.1</t>
  </si>
  <si>
    <t xml:space="preserve">Custo do Aviso Prévio Indenizado</t>
  </si>
  <si>
    <t xml:space="preserve">3.2</t>
  </si>
  <si>
    <t xml:space="preserve">Custo do Aviso Prévio Trabalhado</t>
  </si>
  <si>
    <t xml:space="preserve">3.3</t>
  </si>
  <si>
    <t xml:space="preserve">Custo da Demissão com Justa Causa</t>
  </si>
  <si>
    <t xml:space="preserve">Módulo 4 - Custo de Reposição do Profissional Ausente</t>
  </si>
  <si>
    <t xml:space="preserve">Quadro-Resumo do Módulo 4 - Custo de Reposição do Profissional Ausente</t>
  </si>
  <si>
    <t xml:space="preserve">Custo de Reposição do Profissional Ausente</t>
  </si>
  <si>
    <t xml:space="preserve">4.1</t>
  </si>
  <si>
    <t xml:space="preserve">Ausências Legais</t>
  </si>
  <si>
    <t xml:space="preserve">Módulo 5 - 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TST</t>
  </si>
  <si>
    <t xml:space="preserve">C.1. Tributos Federais (PIS 1,65% + COFINS 7,6%)</t>
  </si>
  <si>
    <t xml:space="preserve">C.2. Tributos Estaduais (especificar)</t>
  </si>
  <si>
    <t xml:space="preserve">C.3. Tributos Municipais (especificar)</t>
  </si>
  <si>
    <t xml:space="preserve">2. QUADRO-RESUMO DO CUSTO ESTIMADO POR EMPREGADO</t>
  </si>
  <si>
    <t xml:space="preserve">ICMBIO</t>
  </si>
  <si>
    <t xml:space="preserve">Mão de obra vinculada à execução contratual (valor por empregado)</t>
  </si>
  <si>
    <t xml:space="preserve">TRT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SERVENTE 44H INSALUBRIDADE - CBO 5143-20</t>
  </si>
  <si>
    <t xml:space="preserve">Adicional de Insalubridade (20% s/ salário mínimo art 76 CLT - RCL 6275 STF)</t>
  </si>
  <si>
    <t xml:space="preserve">JARDINEIRO 44H - CBO 6220-10</t>
  </si>
  <si>
    <t xml:space="preserve">OPERADOR DE TRATOR 44H - CBO 6410-15</t>
  </si>
  <si>
    <t xml:space="preserve">OPERADOR DE ROÇADEIRA COSTAL 44H - CBO 9922-15</t>
  </si>
  <si>
    <t xml:space="preserve">SUPERVISOR 44H - CBO 4101-05</t>
  </si>
  <si>
    <t xml:space="preserve">MJSP - POLÍCIA FEDERAL - SETOR DE MANUTENÇÃO DE INSTALAÇÕES -SEMAI/CLOG/DIREN-ANP/PF</t>
  </si>
  <si>
    <t xml:space="preserve">PLANILHAS DE DEFINIÇÃO DO CUSTO POR METRO QUADRADO</t>
  </si>
  <si>
    <t xml:space="preserve">I - PREÇO MENSAL UNITÁRIO POR METRO QUADRADO</t>
  </si>
  <si>
    <t xml:space="preserve">Mão de Obra</t>
  </si>
  <si>
    <t xml:space="preserve">(1)</t>
  </si>
  <si>
    <t xml:space="preserve">(2)</t>
  </si>
  <si>
    <t xml:space="preserve">(1 X 2)</t>
  </si>
  <si>
    <t xml:space="preserve">Produtividade</t>
  </si>
  <si>
    <t xml:space="preserve">Preço</t>
  </si>
  <si>
    <t xml:space="preserve">Subtotal</t>
  </si>
  <si>
    <t xml:space="preserve">(1 / m²)</t>
  </si>
  <si>
    <t xml:space="preserve">Homem-Mês (R$)</t>
  </si>
  <si>
    <t xml:space="preserve">(R$ / m²)</t>
  </si>
  <si>
    <t xml:space="preserve">Supervisor</t>
  </si>
  <si>
    <t xml:space="preserve">X</t>
  </si>
  <si>
    <t xml:space="preserve">Servente</t>
  </si>
  <si>
    <t xml:space="preserve">(3)</t>
  </si>
  <si>
    <t xml:space="preserve">(4)</t>
  </si>
  <si>
    <t xml:space="preserve">(5)</t>
  </si>
  <si>
    <t xml:space="preserve">(4 X 5)</t>
  </si>
  <si>
    <t xml:space="preserve">Frequência no</t>
  </si>
  <si>
    <t xml:space="preserve">Jornada de Trabalho</t>
  </si>
  <si>
    <t xml:space="preserve">Produtividade Mensal</t>
  </si>
  <si>
    <t xml:space="preserve">mês (horas)</t>
  </si>
  <si>
    <t xml:space="preserve">no mês (horas)</t>
  </si>
  <si>
    <t xml:space="preserve">(1 X 2 X 3)</t>
  </si>
  <si>
    <t xml:space="preserve">Op. Roçadeira</t>
  </si>
  <si>
    <t xml:space="preserve">Op. Trator</t>
  </si>
  <si>
    <t xml:space="preserve">Servente c/ Insalubridade</t>
  </si>
  <si>
    <t xml:space="preserve">Jardineiro</t>
  </si>
  <si>
    <t xml:space="preserve">II - VALOR MENSAL E ANUAL DOS SERVIÇOS</t>
  </si>
  <si>
    <t xml:space="preserve">Tipo de Área</t>
  </si>
  <si>
    <t xml:space="preserve">Preço Mensal</t>
  </si>
  <si>
    <t xml:space="preserve">Área (m²)</t>
  </si>
  <si>
    <t xml:space="preserve">Total Mensal Estimado (R$)</t>
  </si>
  <si>
    <t xml:space="preserve">Total Anual Estimado (R$)</t>
  </si>
  <si>
    <t xml:space="preserve">Unitário (R$ / m²)</t>
  </si>
  <si>
    <t xml:space="preserve">6. Externas - Pisos pavimentados adjacentes/contíguos às edificações</t>
  </si>
  <si>
    <t xml:space="preserve">7. Externas - Coleta de Detritos empátios e áreas verdes</t>
  </si>
  <si>
    <t xml:space="preserve">8. Externas - Varrição de passeios ao ar livre e encobertos - passarelas externas</t>
  </si>
  <si>
    <t xml:space="preserve">9. Externas - Estande de tiro</t>
  </si>
  <si>
    <t xml:space="preserve">10. Externas - Outras de varrição, coleta e poda de grama/árvore</t>
  </si>
  <si>
    <t xml:space="preserve">11. Externas - Área verde alta frequência (roçadeira costal)</t>
  </si>
  <si>
    <t xml:space="preserve">12. Externas -  Área verde média frequência (roçadeira costal)</t>
  </si>
  <si>
    <t xml:space="preserve">13. Externas - Área verde média frequência (mini trator)</t>
  </si>
  <si>
    <t xml:space="preserve">14. Externas - Área verde baixa frequência (trator)</t>
  </si>
  <si>
    <t xml:space="preserve">15. Esquadrias (face interna/externa sem exposição à risco)</t>
  </si>
  <si>
    <t xml:space="preserve">16. Banheiros </t>
  </si>
  <si>
    <t xml:space="preserve">17. Internas - Piso frio - Núcleo Gráfico (insalubridade)</t>
  </si>
  <si>
    <t xml:space="preserve">Média </t>
  </si>
  <si>
    <t xml:space="preserve">Méedbgvs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-* #,##0.00_-;\-* #,##0.00_-;_-* \-??_-;_-@_-"/>
    <numFmt numFmtId="170" formatCode="#,##0"/>
    <numFmt numFmtId="171" formatCode="#,##0.00"/>
    <numFmt numFmtId="172" formatCode="0.00"/>
    <numFmt numFmtId="173" formatCode="[$-409]d\-mmm"/>
    <numFmt numFmtId="174" formatCode="_-* #,##0_-;\-* #,##0_-;_-* \-??_-;_-@_-"/>
    <numFmt numFmtId="175" formatCode="0.00%"/>
    <numFmt numFmtId="176" formatCode="0"/>
    <numFmt numFmtId="177" formatCode="General"/>
    <numFmt numFmtId="178" formatCode="_-&quot;R$&quot;* #,##0.00_-;&quot;-R$&quot;* #,##0.00_-;_-&quot;R$&quot;* \-??_-;_-@_-"/>
    <numFmt numFmtId="179" formatCode="&quot;R$ &quot;#,##0.00"/>
    <numFmt numFmtId="180" formatCode="#,##0.00;[RED]#,##0.00"/>
    <numFmt numFmtId="181" formatCode="[$-409]#,##0.00_);[RED]\(#,##0.00\)"/>
    <numFmt numFmtId="182" formatCode="0.0000"/>
    <numFmt numFmtId="183" formatCode="#,##0.0000_ ;\-#,##0.0000\ "/>
    <numFmt numFmtId="184" formatCode="_-* #,##0.000000_-;\-* #,##0.000000_-;_-* \-??_-;_-@_-"/>
    <numFmt numFmtId="185" formatCode="[$-409]#,##0.00_);\(#,##0.00\)"/>
    <numFmt numFmtId="186" formatCode="0.0000%"/>
    <numFmt numFmtId="187" formatCode="_-* #,##0.00000_-;\-* #,##0.00000_-;_-* \-??_-;_-@_-"/>
    <numFmt numFmtId="188" formatCode="@"/>
    <numFmt numFmtId="189" formatCode="_(&quot;R$ &quot;* #,##0.000_);_(&quot;R$ &quot;* \(#,##0.000\);_(&quot;R$ &quot;* \-??_);_(@_)"/>
    <numFmt numFmtId="190" formatCode="_-* #,##0.0000_-;\-* #,##0.0000_-;_-* \-??_-;_-@_-"/>
    <numFmt numFmtId="191" formatCode="#,##0.000_ ;\-#,##0.000\ "/>
    <numFmt numFmtId="192" formatCode="#,##0_ ;\-#,##0\ "/>
    <numFmt numFmtId="193" formatCode="#,##0.000000000_ ;\-#,##0.000000000\ "/>
    <numFmt numFmtId="194" formatCode="#,##0.00_ ;\-#,##0.00\ "/>
    <numFmt numFmtId="195" formatCode="_-* #,##0.0000_-;\-* #,##0.0000_-;_-* \-????_-;_-@_-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Calibri"/>
      <family val="2"/>
    </font>
    <font>
      <sz val="10"/>
      <name val="Arial Narrow"/>
      <family val="2"/>
    </font>
    <font>
      <sz val="12"/>
      <color rgb="FF000000"/>
      <name val="Arial Narrow"/>
      <family val="2"/>
    </font>
    <font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11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FFFF"/>
      <name val="Calibri"/>
      <family val="2"/>
    </font>
    <font>
      <b val="true"/>
      <sz val="14"/>
      <color rgb="FFFFFFFF"/>
      <name val="Times New Roman"/>
      <family val="1"/>
    </font>
    <font>
      <sz val="4"/>
      <color rgb="FF000000"/>
      <name val="Times New Roman"/>
      <family val="1"/>
    </font>
    <font>
      <sz val="4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4"/>
      <color rgb="FFFFFFFF"/>
      <name val="Times New Roman"/>
      <family val="1"/>
    </font>
    <font>
      <b val="true"/>
      <sz val="16"/>
      <name val="Arial"/>
      <family val="2"/>
    </font>
    <font>
      <sz val="4"/>
      <name val="Arial"/>
      <family val="2"/>
    </font>
    <font>
      <sz val="4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5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6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6" borderId="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8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9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1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5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9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2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8" fillId="2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8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2" borderId="2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7" borderId="5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" fillId="2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4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7" borderId="9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7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7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" fillId="7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7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" fillId="7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2" xfId="21"/>
    <cellStyle name="Normal 2 2" xfId="22"/>
    <cellStyle name="Normal 3" xfId="23"/>
    <cellStyle name="Porcentagem 2" xfId="24"/>
    <cellStyle name="Separador de milhares 2 2" xfId="25"/>
    <cellStyle name="Vírgula 2" xfId="26"/>
    <cellStyle name="Vírgula 2 2" xfId="27"/>
    <cellStyle name="Vírgula 3" xfId="28"/>
    <cellStyle name="Vírgula 3 2" xfId="29"/>
    <cellStyle name="Vírgula 3 2 2" xfId="30"/>
    <cellStyle name="Vírgula 3 2 2 2" xfId="31"/>
    <cellStyle name="Vírgula 3 2 3" xfId="32"/>
    <cellStyle name="Vírgula 3 3" xfId="33"/>
    <cellStyle name="Vírgula 3 3 2" xfId="34"/>
    <cellStyle name="Vírgula 3 4" xfId="35"/>
    <cellStyle name="Vírgula 4" xfId="36"/>
    <cellStyle name="Vírgula 4 2" xfId="37"/>
    <cellStyle name="Vírgula 4 2 2" xfId="38"/>
    <cellStyle name="Vírgula 4 2 2 2" xfId="39"/>
    <cellStyle name="Vírgula 4 2 3" xfId="40"/>
    <cellStyle name="Vírgula 4 3" xfId="41"/>
    <cellStyle name="Vírgula 4 3 2" xfId="42"/>
    <cellStyle name="Vírgula 4 4" xfId="43"/>
    <cellStyle name="Vírgula 5" xfId="44"/>
    <cellStyle name="Vírgula 5 2" xfId="45"/>
    <cellStyle name="Vírgula 5 2 2" xfId="46"/>
    <cellStyle name="Vírgula 5 2 2 2" xfId="47"/>
    <cellStyle name="Vírgula 5 2 3" xfId="48"/>
    <cellStyle name="Vírgula 5 3" xfId="49"/>
    <cellStyle name="Vírgula 5 3 2" xfId="50"/>
    <cellStyle name="Vírgula 5 4" xfId="51"/>
    <cellStyle name="Vírgula 6" xfId="52"/>
    <cellStyle name="Vírgula 6 2" xfId="53"/>
    <cellStyle name="Vírgula 6 2 2" xfId="54"/>
    <cellStyle name="Vírgula 6 3" xfId="55"/>
    <cellStyle name="Vírgula 7" xfId="56"/>
    <cellStyle name="Vírgula 7 2" xfId="57"/>
    <cellStyle name="Vírgula 8" xfId="58"/>
    <cellStyle name="Excel_BuiltIn_Ênfase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322560</xdr:colOff>
      <xdr:row>1</xdr:row>
      <xdr:rowOff>113400</xdr:rowOff>
    </xdr:to>
    <xdr:sp>
      <xdr:nvSpPr>
        <xdr:cNvPr id="0" name="AutoShape 1"/>
        <xdr:cNvSpPr/>
      </xdr:nvSpPr>
      <xdr:spPr>
        <a:xfrm>
          <a:off x="8483040" y="0"/>
          <a:ext cx="322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322920</xdr:colOff>
      <xdr:row>1</xdr:row>
      <xdr:rowOff>399960</xdr:rowOff>
    </xdr:to>
    <xdr:pic>
      <xdr:nvPicPr>
        <xdr:cNvPr id="1" name="Imagem 2" descr="Resultado de imagem para brasão da república"/>
        <xdr:cNvPicPr/>
      </xdr:nvPicPr>
      <xdr:blipFill>
        <a:blip r:embed="rId1"/>
        <a:stretch/>
      </xdr:blipFill>
      <xdr:spPr>
        <a:xfrm>
          <a:off x="4036680" y="0"/>
          <a:ext cx="11376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30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22560</xdr:colOff>
      <xdr:row>5</xdr:row>
      <xdr:rowOff>66960</xdr:rowOff>
    </xdr:to>
    <xdr:sp>
      <xdr:nvSpPr>
        <xdr:cNvPr id="31" name="AutoShape 2"/>
        <xdr:cNvSpPr/>
      </xdr:nvSpPr>
      <xdr:spPr>
        <a:xfrm>
          <a:off x="5031000" y="981000"/>
          <a:ext cx="322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32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33" name="Imagem 4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34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22560</xdr:colOff>
      <xdr:row>5</xdr:row>
      <xdr:rowOff>66960</xdr:rowOff>
    </xdr:to>
    <xdr:sp>
      <xdr:nvSpPr>
        <xdr:cNvPr id="35" name="AutoShape 2"/>
        <xdr:cNvSpPr/>
      </xdr:nvSpPr>
      <xdr:spPr>
        <a:xfrm>
          <a:off x="5031000" y="981000"/>
          <a:ext cx="322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36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37" name="Imagem 4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323280</xdr:colOff>
      <xdr:row>1</xdr:row>
      <xdr:rowOff>104400</xdr:rowOff>
    </xdr:to>
    <xdr:sp>
      <xdr:nvSpPr>
        <xdr:cNvPr id="38" name="AutoShape 1"/>
        <xdr:cNvSpPr/>
      </xdr:nvSpPr>
      <xdr:spPr>
        <a:xfrm>
          <a:off x="4716720" y="0"/>
          <a:ext cx="32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0</xdr:row>
      <xdr:rowOff>47520</xdr:rowOff>
    </xdr:from>
    <xdr:to>
      <xdr:col>8</xdr:col>
      <xdr:colOff>60480</xdr:colOff>
      <xdr:row>1</xdr:row>
      <xdr:rowOff>427680</xdr:rowOff>
    </xdr:to>
    <xdr:pic>
      <xdr:nvPicPr>
        <xdr:cNvPr id="39" name="Imagem 2" descr="Resultado de imagem para brasão da república"/>
        <xdr:cNvPicPr/>
      </xdr:nvPicPr>
      <xdr:blipFill>
        <a:blip r:embed="rId1"/>
        <a:stretch/>
      </xdr:blipFill>
      <xdr:spPr>
        <a:xfrm>
          <a:off x="4947840" y="47520"/>
          <a:ext cx="11376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323280</xdr:colOff>
      <xdr:row>1</xdr:row>
      <xdr:rowOff>142920</xdr:rowOff>
    </xdr:to>
    <xdr:sp>
      <xdr:nvSpPr>
        <xdr:cNvPr id="2" name="AutoShape 1"/>
        <xdr:cNvSpPr/>
      </xdr:nvSpPr>
      <xdr:spPr>
        <a:xfrm>
          <a:off x="8705880" y="0"/>
          <a:ext cx="323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7280</xdr:colOff>
      <xdr:row>0</xdr:row>
      <xdr:rowOff>76680</xdr:rowOff>
    </xdr:from>
    <xdr:to>
      <xdr:col>3</xdr:col>
      <xdr:colOff>101520</xdr:colOff>
      <xdr:row>1</xdr:row>
      <xdr:rowOff>571680</xdr:rowOff>
    </xdr:to>
    <xdr:pic>
      <xdr:nvPicPr>
        <xdr:cNvPr id="3" name="Imagem 2" descr="Resultado de imagem para brasão da república"/>
        <xdr:cNvPicPr/>
      </xdr:nvPicPr>
      <xdr:blipFill>
        <a:blip r:embed="rId1"/>
        <a:stretch/>
      </xdr:blipFill>
      <xdr:spPr>
        <a:xfrm>
          <a:off x="4239000" y="76680"/>
          <a:ext cx="1277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322560</xdr:colOff>
      <xdr:row>6</xdr:row>
      <xdr:rowOff>142560</xdr:rowOff>
    </xdr:to>
    <xdr:sp>
      <xdr:nvSpPr>
        <xdr:cNvPr id="4" name="AutoShape 1"/>
        <xdr:cNvSpPr/>
      </xdr:nvSpPr>
      <xdr:spPr>
        <a:xfrm>
          <a:off x="6358320" y="942840"/>
          <a:ext cx="322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322560</xdr:colOff>
      <xdr:row>6</xdr:row>
      <xdr:rowOff>142560</xdr:rowOff>
    </xdr:to>
    <xdr:sp>
      <xdr:nvSpPr>
        <xdr:cNvPr id="5" name="AutoShape 1"/>
        <xdr:cNvSpPr/>
      </xdr:nvSpPr>
      <xdr:spPr>
        <a:xfrm>
          <a:off x="6358320" y="942840"/>
          <a:ext cx="322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22560</xdr:colOff>
      <xdr:row>2</xdr:row>
      <xdr:rowOff>143280</xdr:rowOff>
    </xdr:to>
    <xdr:sp>
      <xdr:nvSpPr>
        <xdr:cNvPr id="6" name="AutoShape 1"/>
        <xdr:cNvSpPr/>
      </xdr:nvSpPr>
      <xdr:spPr>
        <a:xfrm>
          <a:off x="6358320" y="16200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91520</xdr:colOff>
      <xdr:row>3</xdr:row>
      <xdr:rowOff>95400</xdr:rowOff>
    </xdr:to>
    <xdr:pic>
      <xdr:nvPicPr>
        <xdr:cNvPr id="7" name="Imagem 6" descr="Resultado de imagem para brasão da república"/>
        <xdr:cNvPicPr/>
      </xdr:nvPicPr>
      <xdr:blipFill>
        <a:blip r:embed="rId1"/>
        <a:stretch/>
      </xdr:blipFill>
      <xdr:spPr>
        <a:xfrm>
          <a:off x="4276800" y="0"/>
          <a:ext cx="11469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26520</xdr:colOff>
      <xdr:row>6</xdr:row>
      <xdr:rowOff>142920</xdr:rowOff>
    </xdr:to>
    <xdr:sp>
      <xdr:nvSpPr>
        <xdr:cNvPr id="8" name="AutoShape 1"/>
        <xdr:cNvSpPr/>
      </xdr:nvSpPr>
      <xdr:spPr>
        <a:xfrm>
          <a:off x="6040800" y="971640"/>
          <a:ext cx="326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26520</xdr:colOff>
      <xdr:row>6</xdr:row>
      <xdr:rowOff>142920</xdr:rowOff>
    </xdr:to>
    <xdr:sp>
      <xdr:nvSpPr>
        <xdr:cNvPr id="9" name="AutoShape 1"/>
        <xdr:cNvSpPr/>
      </xdr:nvSpPr>
      <xdr:spPr>
        <a:xfrm>
          <a:off x="6040800" y="971640"/>
          <a:ext cx="326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326520</xdr:colOff>
      <xdr:row>2</xdr:row>
      <xdr:rowOff>171000</xdr:rowOff>
    </xdr:to>
    <xdr:sp>
      <xdr:nvSpPr>
        <xdr:cNvPr id="10" name="AutoShape 1"/>
        <xdr:cNvSpPr/>
      </xdr:nvSpPr>
      <xdr:spPr>
        <a:xfrm>
          <a:off x="6040800" y="190440"/>
          <a:ext cx="3265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513720</xdr:colOff>
      <xdr:row>3</xdr:row>
      <xdr:rowOff>123840</xdr:rowOff>
    </xdr:to>
    <xdr:pic>
      <xdr:nvPicPr>
        <xdr:cNvPr id="11" name="Imagem 4" descr="Resultado de imagem para brasão da república"/>
        <xdr:cNvPicPr/>
      </xdr:nvPicPr>
      <xdr:blipFill>
        <a:blip r:embed="rId1"/>
        <a:stretch/>
      </xdr:blipFill>
      <xdr:spPr>
        <a:xfrm>
          <a:off x="4145400" y="0"/>
          <a:ext cx="1145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560</xdr:colOff>
      <xdr:row>0</xdr:row>
      <xdr:rowOff>0</xdr:rowOff>
    </xdr:from>
    <xdr:to>
      <xdr:col>3</xdr:col>
      <xdr:colOff>272160</xdr:colOff>
      <xdr:row>1</xdr:row>
      <xdr:rowOff>142920</xdr:rowOff>
    </xdr:to>
    <xdr:sp>
      <xdr:nvSpPr>
        <xdr:cNvPr id="12" name="AutoShape 1"/>
        <xdr:cNvSpPr/>
      </xdr:nvSpPr>
      <xdr:spPr>
        <a:xfrm>
          <a:off x="5264640" y="0"/>
          <a:ext cx="3218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23280</xdr:colOff>
      <xdr:row>4</xdr:row>
      <xdr:rowOff>142920</xdr:rowOff>
    </xdr:to>
    <xdr:sp>
      <xdr:nvSpPr>
        <xdr:cNvPr id="13" name="AutoShape 3"/>
        <xdr:cNvSpPr/>
      </xdr:nvSpPr>
      <xdr:spPr>
        <a:xfrm>
          <a:off x="9459720" y="838080"/>
          <a:ext cx="323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8240</xdr:rowOff>
    </xdr:from>
    <xdr:to>
      <xdr:col>2</xdr:col>
      <xdr:colOff>1188000</xdr:colOff>
      <xdr:row>1</xdr:row>
      <xdr:rowOff>285840</xdr:rowOff>
    </xdr:to>
    <xdr:pic>
      <xdr:nvPicPr>
        <xdr:cNvPr id="14" name="Imagem 3" descr="Resultado de imagem para brasão da república"/>
        <xdr:cNvPicPr/>
      </xdr:nvPicPr>
      <xdr:blipFill>
        <a:blip r:embed="rId1"/>
        <a:stretch/>
      </xdr:blipFill>
      <xdr:spPr>
        <a:xfrm>
          <a:off x="4006080" y="48240"/>
          <a:ext cx="11880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15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22560</xdr:colOff>
      <xdr:row>5</xdr:row>
      <xdr:rowOff>66960</xdr:rowOff>
    </xdr:to>
    <xdr:sp>
      <xdr:nvSpPr>
        <xdr:cNvPr id="16" name="AutoShape 2"/>
        <xdr:cNvSpPr/>
      </xdr:nvSpPr>
      <xdr:spPr>
        <a:xfrm>
          <a:off x="5031000" y="981000"/>
          <a:ext cx="322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17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18" name="Imagem 6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19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20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21" name="Imagem 4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22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22560</xdr:colOff>
      <xdr:row>5</xdr:row>
      <xdr:rowOff>66960</xdr:rowOff>
    </xdr:to>
    <xdr:sp>
      <xdr:nvSpPr>
        <xdr:cNvPr id="23" name="AutoShape 2"/>
        <xdr:cNvSpPr/>
      </xdr:nvSpPr>
      <xdr:spPr>
        <a:xfrm>
          <a:off x="5031000" y="981000"/>
          <a:ext cx="322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24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25" name="Imagem 4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8200</xdr:colOff>
      <xdr:row>0</xdr:row>
      <xdr:rowOff>0</xdr:rowOff>
    </xdr:from>
    <xdr:to>
      <xdr:col>7</xdr:col>
      <xdr:colOff>293040</xdr:colOff>
      <xdr:row>0</xdr:row>
      <xdr:rowOff>304920</xdr:rowOff>
    </xdr:to>
    <xdr:sp>
      <xdr:nvSpPr>
        <xdr:cNvPr id="26" name="AutoShape 1"/>
        <xdr:cNvSpPr/>
      </xdr:nvSpPr>
      <xdr:spPr>
        <a:xfrm>
          <a:off x="6973200" y="0"/>
          <a:ext cx="32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22560</xdr:colOff>
      <xdr:row>5</xdr:row>
      <xdr:rowOff>66960</xdr:rowOff>
    </xdr:to>
    <xdr:sp>
      <xdr:nvSpPr>
        <xdr:cNvPr id="27" name="AutoShape 2"/>
        <xdr:cNvSpPr/>
      </xdr:nvSpPr>
      <xdr:spPr>
        <a:xfrm>
          <a:off x="5031000" y="981000"/>
          <a:ext cx="322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22560</xdr:colOff>
      <xdr:row>4</xdr:row>
      <xdr:rowOff>105120</xdr:rowOff>
    </xdr:to>
    <xdr:sp>
      <xdr:nvSpPr>
        <xdr:cNvPr id="28" name="AutoShape 3"/>
        <xdr:cNvSpPr/>
      </xdr:nvSpPr>
      <xdr:spPr>
        <a:xfrm>
          <a:off x="10776600" y="7812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5</xdr:col>
      <xdr:colOff>20880</xdr:colOff>
      <xdr:row>1</xdr:row>
      <xdr:rowOff>200160</xdr:rowOff>
    </xdr:to>
    <xdr:pic>
      <xdr:nvPicPr>
        <xdr:cNvPr id="29" name="Imagem 4" descr="Resultado de imagem para brasão da república"/>
        <xdr:cNvPicPr/>
      </xdr:nvPicPr>
      <xdr:blipFill>
        <a:blip r:embed="rId1"/>
        <a:stretch/>
      </xdr:blipFill>
      <xdr:spPr>
        <a:xfrm>
          <a:off x="3913920" y="0"/>
          <a:ext cx="113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5.85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C1" s="3"/>
      <c r="D1" s="2"/>
      <c r="E1" s="2"/>
      <c r="F1" s="3"/>
      <c r="G1" s="3"/>
      <c r="H1" s="3"/>
    </row>
    <row r="2" customFormat="false" ht="32.25" hidden="false" customHeight="true" outlineLevel="0" collapsed="false">
      <c r="B2" s="4"/>
      <c r="C2" s="4"/>
      <c r="D2" s="4"/>
      <c r="E2" s="4"/>
      <c r="F2" s="3"/>
      <c r="G2" s="3"/>
      <c r="H2" s="3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5"/>
      <c r="H3" s="6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6"/>
    </row>
    <row r="5" customFormat="false" ht="8.25" hidden="false" customHeight="true" outlineLevel="0" collapsed="false"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B6" s="8"/>
      <c r="C6" s="9" t="s">
        <v>2</v>
      </c>
      <c r="D6" s="9"/>
      <c r="E6" s="9"/>
      <c r="F6" s="9"/>
      <c r="G6" s="8" t="n">
        <v>188.76</v>
      </c>
    </row>
    <row r="7" customFormat="false" ht="38.2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0"/>
      <c r="G7" s="10" t="s">
        <v>7</v>
      </c>
    </row>
    <row r="8" customFormat="false" ht="15" hidden="false" customHeight="false" outlineLevel="0" collapsed="false">
      <c r="B8" s="10"/>
      <c r="C8" s="10"/>
      <c r="D8" s="10"/>
      <c r="E8" s="10" t="s">
        <v>8</v>
      </c>
      <c r="F8" s="10" t="s">
        <v>9</v>
      </c>
      <c r="G8" s="10"/>
    </row>
    <row r="9" customFormat="false" ht="15" hidden="false" customHeight="true" outlineLevel="0" collapsed="false">
      <c r="B9" s="11" t="s">
        <v>10</v>
      </c>
      <c r="C9" s="11"/>
      <c r="D9" s="11"/>
      <c r="E9" s="11"/>
      <c r="F9" s="11"/>
      <c r="G9" s="11"/>
    </row>
    <row r="10" customFormat="false" ht="15" hidden="false" customHeight="false" outlineLevel="0" collapsed="false">
      <c r="B10" s="12" t="s">
        <v>11</v>
      </c>
      <c r="C10" s="13" t="n">
        <f aca="false">24260-2247</f>
        <v>22013</v>
      </c>
      <c r="D10" s="14" t="n">
        <f aca="false">4.29*44</f>
        <v>188.76</v>
      </c>
      <c r="E10" s="15" t="n">
        <v>1190</v>
      </c>
      <c r="F10" s="16" t="n">
        <v>1200</v>
      </c>
      <c r="G10" s="17"/>
    </row>
    <row r="11" customFormat="false" ht="15" hidden="false" customHeight="false" outlineLevel="0" collapsed="false">
      <c r="B11" s="12" t="s">
        <v>12</v>
      </c>
      <c r="C11" s="13" t="n">
        <v>1500</v>
      </c>
      <c r="D11" s="14" t="n">
        <f aca="false">4.29*44</f>
        <v>188.76</v>
      </c>
      <c r="E11" s="15" t="n">
        <v>1500</v>
      </c>
      <c r="F11" s="16" t="n">
        <v>1500</v>
      </c>
      <c r="G11" s="17"/>
    </row>
    <row r="12" customFormat="false" ht="15" hidden="false" customHeight="false" outlineLevel="0" collapsed="false">
      <c r="B12" s="12" t="s">
        <v>13</v>
      </c>
      <c r="C12" s="13" t="n">
        <v>7773</v>
      </c>
      <c r="D12" s="14" t="n">
        <f aca="false">4.29*44</f>
        <v>188.76</v>
      </c>
      <c r="E12" s="15" t="n">
        <v>1300</v>
      </c>
      <c r="F12" s="16" t="n">
        <v>2500</v>
      </c>
      <c r="G12" s="17"/>
    </row>
    <row r="13" customFormat="false" ht="15" hidden="false" customHeight="false" outlineLevel="0" collapsed="false">
      <c r="B13" s="12" t="s">
        <v>14</v>
      </c>
      <c r="C13" s="13" t="n">
        <v>426</v>
      </c>
      <c r="D13" s="14" t="n">
        <f aca="false">4.29*44</f>
        <v>188.76</v>
      </c>
      <c r="E13" s="15" t="n">
        <v>1200</v>
      </c>
      <c r="F13" s="16" t="n">
        <v>1320</v>
      </c>
      <c r="G13" s="17"/>
    </row>
    <row r="14" customFormat="false" ht="15" hidden="false" customHeight="false" outlineLevel="0" collapsed="false">
      <c r="B14" s="12" t="s">
        <v>15</v>
      </c>
      <c r="C14" s="13" t="n">
        <v>750</v>
      </c>
      <c r="D14" s="14" t="n">
        <f aca="false">4.29*44</f>
        <v>188.76</v>
      </c>
      <c r="E14" s="15" t="n">
        <v>1000</v>
      </c>
      <c r="F14" s="16" t="n">
        <v>1150</v>
      </c>
      <c r="G14" s="17"/>
      <c r="M14" s="18"/>
    </row>
    <row r="15" customFormat="false" ht="25.5" hidden="false" customHeight="false" outlineLevel="0" collapsed="false">
      <c r="B15" s="12" t="s">
        <v>16</v>
      </c>
      <c r="C15" s="13" t="n">
        <v>1212</v>
      </c>
      <c r="D15" s="14" t="n">
        <f aca="false">4.29*44</f>
        <v>188.76</v>
      </c>
      <c r="E15" s="15" t="n">
        <v>1800</v>
      </c>
      <c r="F15" s="16" t="n">
        <v>2000</v>
      </c>
      <c r="G15" s="17"/>
    </row>
    <row r="16" customFormat="false" ht="25.5" hidden="false" customHeight="false" outlineLevel="0" collapsed="false">
      <c r="B16" s="12" t="s">
        <v>17</v>
      </c>
      <c r="C16" s="13" t="n">
        <v>46000</v>
      </c>
      <c r="D16" s="14" t="n">
        <f aca="false">4.29*44</f>
        <v>188.76</v>
      </c>
      <c r="E16" s="15" t="n">
        <v>100000</v>
      </c>
      <c r="F16" s="16" t="n">
        <v>100000</v>
      </c>
      <c r="G16" s="17"/>
    </row>
    <row r="17" customFormat="false" ht="25.5" hidden="false" customHeight="false" outlineLevel="0" collapsed="false">
      <c r="B17" s="12" t="s">
        <v>18</v>
      </c>
      <c r="C17" s="13" t="n">
        <v>39000</v>
      </c>
      <c r="D17" s="14" t="n">
        <f aca="false">4.29*44</f>
        <v>188.76</v>
      </c>
      <c r="E17" s="15" t="n">
        <v>8800</v>
      </c>
      <c r="F17" s="16" t="n">
        <v>9000</v>
      </c>
      <c r="G17" s="17"/>
    </row>
    <row r="18" customFormat="false" ht="15" hidden="false" customHeight="false" outlineLevel="0" collapsed="false">
      <c r="B18" s="12" t="s">
        <v>19</v>
      </c>
      <c r="C18" s="13" t="n">
        <v>11868</v>
      </c>
      <c r="D18" s="14" t="n">
        <f aca="false">4.29*44</f>
        <v>188.76</v>
      </c>
      <c r="E18" s="15" t="n">
        <v>8800</v>
      </c>
      <c r="F18" s="16" t="n">
        <v>9000</v>
      </c>
      <c r="G18" s="17"/>
    </row>
    <row r="19" customFormat="false" ht="25.5" hidden="false" customHeight="false" outlineLevel="0" collapsed="false">
      <c r="B19" s="12" t="s">
        <v>20</v>
      </c>
      <c r="C19" s="13" t="n">
        <v>30587</v>
      </c>
      <c r="D19" s="14" t="n">
        <v>32</v>
      </c>
      <c r="E19" s="15" t="n">
        <v>8800</v>
      </c>
      <c r="F19" s="16" t="n">
        <v>9000</v>
      </c>
      <c r="G19" s="17"/>
    </row>
    <row r="20" customFormat="false" ht="25.5" hidden="false" customHeight="false" outlineLevel="0" collapsed="false">
      <c r="B20" s="12" t="s">
        <v>21</v>
      </c>
      <c r="C20" s="13" t="n">
        <v>2719</v>
      </c>
      <c r="D20" s="14" t="n">
        <f aca="false">4.29*44</f>
        <v>188.76</v>
      </c>
      <c r="E20" s="15" t="n">
        <v>1900</v>
      </c>
      <c r="F20" s="16" t="n">
        <v>2000</v>
      </c>
      <c r="G20" s="17"/>
    </row>
    <row r="21" customFormat="false" ht="25.5" hidden="false" customHeight="false" outlineLevel="0" collapsed="false">
      <c r="B21" s="12" t="s">
        <v>22</v>
      </c>
      <c r="C21" s="13" t="n">
        <v>7139</v>
      </c>
      <c r="D21" s="14" t="n">
        <v>32</v>
      </c>
      <c r="E21" s="15" t="n">
        <v>1900</v>
      </c>
      <c r="F21" s="16" t="n">
        <v>2000</v>
      </c>
      <c r="G21" s="17"/>
    </row>
    <row r="22" customFormat="false" ht="25.5" hidden="false" customHeight="false" outlineLevel="0" collapsed="false">
      <c r="B22" s="12" t="s">
        <v>23</v>
      </c>
      <c r="C22" s="13" t="n">
        <v>30000</v>
      </c>
      <c r="D22" s="14" t="n">
        <v>32</v>
      </c>
      <c r="E22" s="15" t="n">
        <v>1900</v>
      </c>
      <c r="F22" s="16" t="n">
        <v>2000</v>
      </c>
      <c r="G22" s="17"/>
    </row>
    <row r="23" customFormat="false" ht="15" hidden="false" customHeight="false" outlineLevel="0" collapsed="false">
      <c r="B23" s="12" t="s">
        <v>24</v>
      </c>
      <c r="C23" s="13" t="n">
        <v>26719</v>
      </c>
      <c r="D23" s="14" t="n">
        <v>16</v>
      </c>
      <c r="E23" s="15" t="n">
        <v>2300</v>
      </c>
      <c r="F23" s="16" t="n">
        <v>2350</v>
      </c>
      <c r="G23" s="17"/>
    </row>
    <row r="24" customFormat="false" ht="25.5" hidden="false" customHeight="false" outlineLevel="0" collapsed="false">
      <c r="B24" s="12" t="s">
        <v>25</v>
      </c>
      <c r="C24" s="13" t="n">
        <v>41000</v>
      </c>
      <c r="D24" s="14" t="n">
        <v>16</v>
      </c>
      <c r="E24" s="15" t="n">
        <v>365</v>
      </c>
      <c r="F24" s="16" t="n">
        <v>380</v>
      </c>
      <c r="G24" s="17"/>
    </row>
    <row r="25" customFormat="false" ht="15" hidden="false" customHeight="false" outlineLevel="0" collapsed="false">
      <c r="B25" s="12" t="s">
        <v>26</v>
      </c>
      <c r="C25" s="13" t="n">
        <v>2247</v>
      </c>
      <c r="D25" s="14" t="n">
        <v>188.76</v>
      </c>
      <c r="E25" s="15" t="n">
        <v>300</v>
      </c>
      <c r="F25" s="16" t="n">
        <v>300</v>
      </c>
      <c r="G25" s="17"/>
    </row>
    <row r="26" customFormat="false" ht="33.75" hidden="false" customHeight="true" outlineLevel="0" collapsed="false">
      <c r="B26" s="19" t="s">
        <v>27</v>
      </c>
      <c r="C26" s="20" t="n">
        <f aca="false">SUM(C10:C25)</f>
        <v>270953</v>
      </c>
      <c r="D26" s="10" t="s">
        <v>28</v>
      </c>
      <c r="E26" s="10"/>
      <c r="F26" s="10"/>
      <c r="G26" s="21" t="n">
        <f aca="false">SUM(G10:G25)</f>
        <v>0</v>
      </c>
      <c r="J26" s="22"/>
    </row>
    <row r="27" customFormat="false" ht="15" hidden="false" customHeight="true" outlineLevel="0" collapsed="false">
      <c r="B27" s="11" t="s">
        <v>29</v>
      </c>
      <c r="C27" s="11"/>
      <c r="D27" s="11"/>
      <c r="E27" s="11"/>
      <c r="F27" s="11"/>
      <c r="G27" s="11"/>
    </row>
    <row r="28" customFormat="false" ht="15" hidden="false" customHeight="false" outlineLevel="0" collapsed="false">
      <c r="B28" s="12" t="s">
        <v>30</v>
      </c>
      <c r="C28" s="13" t="n">
        <v>500</v>
      </c>
      <c r="D28" s="14" t="n">
        <f aca="false">4.29*44</f>
        <v>188.76</v>
      </c>
      <c r="E28" s="15" t="n">
        <v>1060</v>
      </c>
      <c r="F28" s="16" t="n">
        <v>1060</v>
      </c>
      <c r="G28" s="17"/>
    </row>
    <row r="29" customFormat="false" ht="15" hidden="false" customHeight="false" outlineLevel="0" collapsed="false">
      <c r="B29" s="12" t="s">
        <v>31</v>
      </c>
      <c r="C29" s="13" t="n">
        <f aca="false">594+96</f>
        <v>690</v>
      </c>
      <c r="D29" s="14" t="n">
        <f aca="false">4.29*44</f>
        <v>188.76</v>
      </c>
      <c r="E29" s="15" t="n">
        <v>690</v>
      </c>
      <c r="F29" s="16" t="n">
        <v>690</v>
      </c>
      <c r="G29" s="17"/>
    </row>
    <row r="30" customFormat="false" ht="34.5" hidden="false" customHeight="true" outlineLevel="0" collapsed="false">
      <c r="B30" s="19" t="s">
        <v>32</v>
      </c>
      <c r="C30" s="23" t="n">
        <f aca="false">SUM(C28:C29)</f>
        <v>1190</v>
      </c>
      <c r="D30" s="10" t="s">
        <v>33</v>
      </c>
      <c r="E30" s="10"/>
      <c r="F30" s="10"/>
      <c r="G30" s="21" t="n">
        <f aca="false">SUM(G28:G29)</f>
        <v>0</v>
      </c>
    </row>
    <row r="31" customFormat="false" ht="15" hidden="false" customHeight="true" outlineLevel="0" collapsed="false">
      <c r="B31" s="11" t="s">
        <v>34</v>
      </c>
      <c r="C31" s="11"/>
      <c r="D31" s="11"/>
      <c r="E31" s="11"/>
      <c r="F31" s="11"/>
      <c r="G31" s="11"/>
    </row>
    <row r="32" customFormat="false" ht="15" hidden="false" customHeight="false" outlineLevel="0" collapsed="false">
      <c r="B32" s="12" t="s">
        <v>35</v>
      </c>
      <c r="C32" s="13" t="n">
        <v>20340</v>
      </c>
      <c r="D32" s="14" t="n">
        <v>32</v>
      </c>
      <c r="E32" s="15" t="n">
        <v>1160</v>
      </c>
      <c r="F32" s="16" t="n">
        <v>1160</v>
      </c>
      <c r="G32" s="17"/>
    </row>
    <row r="33" customFormat="false" ht="15" hidden="false" customHeight="true" outlineLevel="0" collapsed="false">
      <c r="B33" s="19" t="s">
        <v>36</v>
      </c>
      <c r="C33" s="20" t="n">
        <f aca="false">SUM(C32)</f>
        <v>20340</v>
      </c>
      <c r="D33" s="10" t="s">
        <v>37</v>
      </c>
      <c r="E33" s="10"/>
      <c r="F33" s="10"/>
      <c r="G33" s="21"/>
    </row>
    <row r="34" customFormat="false" ht="36" hidden="false" customHeight="true" outlineLevel="0" collapsed="false">
      <c r="B34" s="19" t="s">
        <v>27</v>
      </c>
      <c r="C34" s="20" t="n">
        <f aca="false">SUM(C33,C30,C26)</f>
        <v>292483</v>
      </c>
      <c r="D34" s="10" t="s">
        <v>38</v>
      </c>
      <c r="E34" s="10"/>
      <c r="F34" s="10"/>
      <c r="G34" s="24" t="n">
        <f aca="false">SUM(G26,G30,G33)</f>
        <v>0</v>
      </c>
    </row>
    <row r="35" customFormat="false" ht="15" hidden="false" customHeight="true" outlineLevel="0" collapsed="false">
      <c r="B35" s="12" t="s">
        <v>39</v>
      </c>
      <c r="C35" s="25" t="str">
        <f aca="false">CONCATENATE("1 Supervisor para cada ",I37," serventes")</f>
        <v>1 Supervisor para cada 30 serventes</v>
      </c>
      <c r="D35" s="25"/>
      <c r="E35" s="25"/>
      <c r="F35" s="25"/>
      <c r="G35" s="26"/>
    </row>
    <row r="36" customFormat="false" ht="15" hidden="false" customHeight="true" outlineLevel="0" collapsed="false">
      <c r="B36" s="27" t="s">
        <v>40</v>
      </c>
      <c r="C36" s="27"/>
      <c r="D36" s="27"/>
      <c r="E36" s="27"/>
      <c r="F36" s="27"/>
      <c r="G36" s="24" t="n">
        <f aca="false">SUM(G34:G35)</f>
        <v>0</v>
      </c>
    </row>
    <row r="37" customFormat="false" ht="15" hidden="false" customHeight="false" outlineLevel="0" collapsed="false">
      <c r="B37" s="28"/>
      <c r="C37" s="28"/>
      <c r="D37" s="28"/>
      <c r="E37" s="28"/>
      <c r="F37" s="28"/>
      <c r="G37" s="28"/>
      <c r="I37" s="29" t="n">
        <v>30</v>
      </c>
    </row>
    <row r="38" customFormat="false" ht="116.25" hidden="false" customHeight="true" outlineLevel="0" collapsed="false">
      <c r="B38" s="30" t="s">
        <v>41</v>
      </c>
      <c r="C38" s="30"/>
      <c r="D38" s="30"/>
      <c r="E38" s="30"/>
      <c r="F38" s="30"/>
      <c r="G38" s="30"/>
    </row>
    <row r="41" customFormat="false" ht="15" hidden="false" customHeight="false" outlineLevel="0" collapsed="false"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</row>
    <row r="42" customFormat="false" ht="15" hidden="false" customHeight="false" outlineLevel="0" collapsed="false">
      <c r="B42" s="33"/>
      <c r="C42" s="33"/>
      <c r="D42" s="33"/>
      <c r="E42" s="33"/>
      <c r="F42" s="33"/>
      <c r="G42" s="33"/>
      <c r="H42" s="0"/>
      <c r="I42" s="0"/>
      <c r="J42" s="0"/>
      <c r="K42" s="0"/>
      <c r="L42" s="0"/>
      <c r="M42" s="0"/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H43" s="0"/>
      <c r="I43" s="0"/>
      <c r="J43" s="0"/>
      <c r="K43" s="0"/>
      <c r="L43" s="0"/>
      <c r="M43" s="0"/>
    </row>
  </sheetData>
  <mergeCells count="21">
    <mergeCell ref="B3:G3"/>
    <mergeCell ref="B4:G4"/>
    <mergeCell ref="C6:F6"/>
    <mergeCell ref="B7:B8"/>
    <mergeCell ref="C7:C8"/>
    <mergeCell ref="D7:D8"/>
    <mergeCell ref="E7:F7"/>
    <mergeCell ref="G7:G8"/>
    <mergeCell ref="B9:G9"/>
    <mergeCell ref="D26:F26"/>
    <mergeCell ref="B27:G27"/>
    <mergeCell ref="D30:F30"/>
    <mergeCell ref="B31:G31"/>
    <mergeCell ref="D33:F33"/>
    <mergeCell ref="D34:F34"/>
    <mergeCell ref="C35:F35"/>
    <mergeCell ref="B36:E36"/>
    <mergeCell ref="B38:G38"/>
    <mergeCell ref="B41:G41"/>
    <mergeCell ref="B42:G42"/>
    <mergeCell ref="B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8"/>
  <sheetViews>
    <sheetView showFormulas="false" showGridLines="false" showRowColHeaders="true" showZeros="true" rightToLeft="false" tabSelected="false" showOutlineSymbols="true" defaultGridColor="true" view="normal" topLeftCell="A74" colorId="64" zoomScale="115" zoomScaleNormal="11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172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  <c r="O5" s="176"/>
    </row>
    <row r="6" s="177" customFormat="true" ht="18.75" hidden="false" customHeight="true" outlineLevel="0" collapsed="false">
      <c r="B6" s="178" t="s">
        <v>472</v>
      </c>
      <c r="C6" s="178"/>
      <c r="D6" s="178"/>
      <c r="E6" s="178"/>
      <c r="F6" s="178"/>
      <c r="G6" s="178"/>
      <c r="H6" s="178"/>
      <c r="L6" s="179"/>
      <c r="M6" s="180"/>
      <c r="N6" s="180"/>
      <c r="O6" s="180"/>
    </row>
    <row r="7" s="181" customFormat="true" ht="6.75" hidden="false" customHeight="false" outlineLevel="0" collapsed="false">
      <c r="L7" s="182"/>
      <c r="M7" s="182"/>
      <c r="N7" s="182"/>
      <c r="O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  <c r="O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/>
    </row>
    <row r="12" customFormat="false" ht="15.75" hidden="false" customHeight="true" outlineLevel="0" collapsed="false">
      <c r="B12" s="184" t="s">
        <v>233</v>
      </c>
      <c r="C12" s="184"/>
      <c r="D12" s="184"/>
      <c r="E12" s="184"/>
      <c r="F12" s="184"/>
      <c r="G12" s="184"/>
      <c r="H12" s="188" t="n">
        <f aca="false">SUM(H11:H11)</f>
        <v>0</v>
      </c>
    </row>
    <row r="13" s="181" customFormat="true" ht="6.75" hidden="false" customHeight="false" outlineLevel="0" collapsed="false">
      <c r="L13" s="182"/>
      <c r="M13" s="182"/>
      <c r="N13" s="182"/>
      <c r="O13" s="182"/>
    </row>
    <row r="14" customFormat="false" ht="15.75" hidden="false" customHeight="true" outlineLevel="0" collapsed="false">
      <c r="B14" s="183" t="s">
        <v>407</v>
      </c>
      <c r="C14" s="183"/>
      <c r="D14" s="183"/>
      <c r="E14" s="183"/>
      <c r="F14" s="183"/>
      <c r="G14" s="183"/>
      <c r="H14" s="183"/>
    </row>
    <row r="15" s="181" customFormat="true" ht="6.75" hidden="false" customHeight="false" outlineLevel="0" collapsed="false">
      <c r="L15" s="182"/>
      <c r="M15" s="182"/>
      <c r="N15" s="182"/>
      <c r="O15" s="182"/>
    </row>
    <row r="16" customFormat="false" ht="15.75" hidden="false" customHeight="true" outlineLevel="0" collapsed="false">
      <c r="B16" s="189" t="s">
        <v>408</v>
      </c>
      <c r="C16" s="189"/>
      <c r="D16" s="189"/>
      <c r="E16" s="189"/>
      <c r="F16" s="189"/>
      <c r="G16" s="189"/>
      <c r="H16" s="189"/>
    </row>
    <row r="17" customFormat="false" ht="15.75" hidden="false" customHeight="true" outlineLevel="0" collapsed="false">
      <c r="B17" s="184" t="s">
        <v>409</v>
      </c>
      <c r="C17" s="184" t="s">
        <v>410</v>
      </c>
      <c r="D17" s="184"/>
      <c r="E17" s="184"/>
      <c r="F17" s="184"/>
      <c r="G17" s="184"/>
      <c r="H17" s="184" t="s">
        <v>404</v>
      </c>
    </row>
    <row r="18" customFormat="false" ht="15.75" hidden="false" customHeight="true" outlineLevel="0" collapsed="false">
      <c r="B18" s="190" t="s">
        <v>405</v>
      </c>
      <c r="C18" s="186" t="s">
        <v>411</v>
      </c>
      <c r="D18" s="186"/>
      <c r="E18" s="186"/>
      <c r="F18" s="186"/>
      <c r="G18" s="186"/>
      <c r="H18" s="187" t="n">
        <f aca="false">'Memória de Calculo-Custo Trabal'!B67</f>
        <v>0</v>
      </c>
    </row>
    <row r="19" customFormat="false" ht="15.75" hidden="false" customHeight="true" outlineLevel="0" collapsed="false">
      <c r="B19" s="190" t="s">
        <v>412</v>
      </c>
      <c r="C19" s="186" t="s">
        <v>413</v>
      </c>
      <c r="D19" s="186"/>
      <c r="E19" s="186"/>
      <c r="F19" s="186"/>
      <c r="G19" s="186"/>
      <c r="H19" s="187" t="n">
        <f aca="false">'Memória de Calculo-Custo Trabal'!C67</f>
        <v>0</v>
      </c>
    </row>
    <row r="20" customFormat="false" ht="15.75" hidden="false" customHeight="true" outlineLevel="0" collapsed="false">
      <c r="B20" s="184" t="s">
        <v>233</v>
      </c>
      <c r="C20" s="184"/>
      <c r="D20" s="184"/>
      <c r="E20" s="184"/>
      <c r="F20" s="184"/>
      <c r="G20" s="184"/>
      <c r="H20" s="188" t="n">
        <f aca="false">SUM(H18:H19)</f>
        <v>0</v>
      </c>
    </row>
    <row r="21" s="181" customFormat="true" ht="6.75" hidden="false" customHeight="false" outlineLevel="0" collapsed="false">
      <c r="L21" s="182"/>
      <c r="M21" s="182"/>
      <c r="N21" s="182"/>
      <c r="O21" s="182"/>
    </row>
    <row r="22" customFormat="false" ht="15.75" hidden="false" customHeight="true" outlineLevel="0" collapsed="false">
      <c r="B22" s="191" t="s">
        <v>414</v>
      </c>
      <c r="C22" s="191"/>
      <c r="D22" s="191"/>
      <c r="E22" s="191"/>
      <c r="F22" s="191"/>
      <c r="G22" s="191"/>
      <c r="H22" s="191"/>
    </row>
    <row r="23" customFormat="false" ht="15.75" hidden="false" customHeight="true" outlineLevel="0" collapsed="false">
      <c r="B23" s="184" t="s">
        <v>415</v>
      </c>
      <c r="C23" s="184" t="s">
        <v>416</v>
      </c>
      <c r="D23" s="184"/>
      <c r="E23" s="184"/>
      <c r="F23" s="184"/>
      <c r="G23" s="184" t="s">
        <v>417</v>
      </c>
      <c r="H23" s="184" t="s">
        <v>404</v>
      </c>
    </row>
    <row r="24" customFormat="false" ht="15.75" hidden="false" customHeight="true" outlineLevel="0" collapsed="false">
      <c r="B24" s="190" t="s">
        <v>405</v>
      </c>
      <c r="C24" s="186" t="s">
        <v>418</v>
      </c>
      <c r="D24" s="186"/>
      <c r="E24" s="186"/>
      <c r="F24" s="186"/>
      <c r="G24" s="192" t="n">
        <f aca="false">'Memória de Calculo-Custo Trabal'!B73</f>
        <v>0.2</v>
      </c>
      <c r="H24" s="193" t="n">
        <f aca="false">G24*($H$12+$H$20)</f>
        <v>0</v>
      </c>
    </row>
    <row r="25" customFormat="false" ht="15.75" hidden="false" customHeight="true" outlineLevel="0" collapsed="false">
      <c r="B25" s="190" t="s">
        <v>412</v>
      </c>
      <c r="C25" s="186" t="s">
        <v>419</v>
      </c>
      <c r="D25" s="186"/>
      <c r="E25" s="186"/>
      <c r="F25" s="186"/>
      <c r="G25" s="192" t="n">
        <f aca="false">'Memória de Calculo-Custo Trabal'!B74</f>
        <v>0.025</v>
      </c>
      <c r="H25" s="193" t="n">
        <f aca="false">G25*($H$12+$H$20)</f>
        <v>0</v>
      </c>
    </row>
    <row r="26" customFormat="false" ht="15.75" hidden="false" customHeight="true" outlineLevel="0" collapsed="false">
      <c r="B26" s="190" t="s">
        <v>420</v>
      </c>
      <c r="C26" s="186" t="s">
        <v>421</v>
      </c>
      <c r="D26" s="186"/>
      <c r="E26" s="186"/>
      <c r="F26" s="186"/>
      <c r="G26" s="192" t="n">
        <f aca="false">'Memória de Calculo-Custo Trabal'!B75</f>
        <v>0.03</v>
      </c>
      <c r="H26" s="193" t="n">
        <f aca="false">G26*($H$12+$H$20)</f>
        <v>0</v>
      </c>
    </row>
    <row r="27" customFormat="false" ht="15.75" hidden="false" customHeight="true" outlineLevel="0" collapsed="false">
      <c r="B27" s="190" t="s">
        <v>422</v>
      </c>
      <c r="C27" s="186" t="s">
        <v>423</v>
      </c>
      <c r="D27" s="186"/>
      <c r="E27" s="186"/>
      <c r="F27" s="186"/>
      <c r="G27" s="192" t="n">
        <f aca="false">'Memória de Calculo-Custo Trabal'!B76</f>
        <v>0.015</v>
      </c>
      <c r="H27" s="193" t="n">
        <f aca="false">G27*($H$12+$H$20)</f>
        <v>0</v>
      </c>
    </row>
    <row r="28" customFormat="false" ht="15.75" hidden="false" customHeight="true" outlineLevel="0" collapsed="false">
      <c r="B28" s="190" t="s">
        <v>424</v>
      </c>
      <c r="C28" s="186" t="s">
        <v>425</v>
      </c>
      <c r="D28" s="186"/>
      <c r="E28" s="186"/>
      <c r="F28" s="186"/>
      <c r="G28" s="192" t="n">
        <f aca="false">'Memória de Calculo-Custo Trabal'!B77</f>
        <v>0.01</v>
      </c>
      <c r="H28" s="193" t="n">
        <f aca="false">G28*($H$12+$H$20)</f>
        <v>0</v>
      </c>
    </row>
    <row r="29" customFormat="false" ht="15.75" hidden="false" customHeight="true" outlineLevel="0" collapsed="false">
      <c r="B29" s="190" t="s">
        <v>426</v>
      </c>
      <c r="C29" s="186" t="s">
        <v>251</v>
      </c>
      <c r="D29" s="186"/>
      <c r="E29" s="186"/>
      <c r="F29" s="186"/>
      <c r="G29" s="192" t="n">
        <f aca="false">'Memória de Calculo-Custo Trabal'!B78</f>
        <v>0.006</v>
      </c>
      <c r="H29" s="193" t="n">
        <f aca="false">G29*($H$12+$H$20)</f>
        <v>0</v>
      </c>
    </row>
    <row r="30" customFormat="false" ht="15.75" hidden="false" customHeight="true" outlineLevel="0" collapsed="false">
      <c r="B30" s="190" t="s">
        <v>427</v>
      </c>
      <c r="C30" s="186" t="s">
        <v>252</v>
      </c>
      <c r="D30" s="186"/>
      <c r="E30" s="186"/>
      <c r="F30" s="186"/>
      <c r="G30" s="192" t="n">
        <f aca="false">'Memória de Calculo-Custo Trabal'!B79</f>
        <v>0.002</v>
      </c>
      <c r="H30" s="193" t="n">
        <f aca="false">G30*($H$12+$H$20)</f>
        <v>0</v>
      </c>
    </row>
    <row r="31" customFormat="false" ht="15.75" hidden="false" customHeight="true" outlineLevel="0" collapsed="false">
      <c r="B31" s="190" t="s">
        <v>428</v>
      </c>
      <c r="C31" s="186" t="s">
        <v>253</v>
      </c>
      <c r="D31" s="186"/>
      <c r="E31" s="186"/>
      <c r="F31" s="186"/>
      <c r="G31" s="192" t="n">
        <f aca="false">'Memória de Calculo-Custo Trabal'!B80</f>
        <v>0.08</v>
      </c>
      <c r="H31" s="193" t="n">
        <f aca="false">G31*($H$12+$H$20)</f>
        <v>0</v>
      </c>
    </row>
    <row r="32" customFormat="false" ht="15.75" hidden="false" customHeight="true" outlineLevel="0" collapsed="false">
      <c r="B32" s="184" t="s">
        <v>429</v>
      </c>
      <c r="C32" s="184"/>
      <c r="D32" s="184"/>
      <c r="E32" s="184"/>
      <c r="F32" s="184"/>
      <c r="G32" s="190"/>
      <c r="H32" s="194" t="n">
        <f aca="false">'Memória de Calculo-Custo Trabal'!D108</f>
        <v>0</v>
      </c>
    </row>
    <row r="33" s="181" customFormat="true" ht="6.75" hidden="false" customHeight="false" outlineLevel="0" collapsed="false">
      <c r="L33" s="182"/>
      <c r="M33" s="182"/>
      <c r="N33" s="182"/>
      <c r="O33" s="182"/>
    </row>
    <row r="34" customFormat="false" ht="15.75" hidden="false" customHeight="true" outlineLevel="0" collapsed="false">
      <c r="B34" s="195" t="s">
        <v>430</v>
      </c>
      <c r="C34" s="195"/>
      <c r="D34" s="195"/>
      <c r="E34" s="195"/>
      <c r="F34" s="195"/>
      <c r="G34" s="195"/>
      <c r="H34" s="195"/>
    </row>
    <row r="35" customFormat="false" ht="15.75" hidden="false" customHeight="true" outlineLevel="0" collapsed="false">
      <c r="B35" s="184" t="s">
        <v>431</v>
      </c>
      <c r="C35" s="184" t="s">
        <v>432</v>
      </c>
      <c r="D35" s="184"/>
      <c r="E35" s="184"/>
      <c r="F35" s="184"/>
      <c r="G35" s="184"/>
      <c r="H35" s="184" t="s">
        <v>404</v>
      </c>
    </row>
    <row r="36" customFormat="false" ht="15.75" hidden="false" customHeight="true" outlineLevel="0" collapsed="false">
      <c r="B36" s="190" t="s">
        <v>405</v>
      </c>
      <c r="C36" s="186" t="s">
        <v>433</v>
      </c>
      <c r="D36" s="186"/>
      <c r="E36" s="186"/>
      <c r="F36" s="186"/>
      <c r="G36" s="186"/>
      <c r="H36" s="187" t="n">
        <f aca="false">'Memória de Calculo-Custo Trabal'!B210</f>
        <v>0</v>
      </c>
    </row>
    <row r="37" customFormat="false" ht="15.75" hidden="false" customHeight="true" outlineLevel="0" collapsed="false">
      <c r="B37" s="190" t="s">
        <v>412</v>
      </c>
      <c r="C37" s="186" t="s">
        <v>434</v>
      </c>
      <c r="D37" s="186"/>
      <c r="E37" s="186"/>
      <c r="F37" s="186"/>
      <c r="G37" s="186"/>
      <c r="H37" s="187" t="n">
        <f aca="false">'Memória de Calculo-Custo Trabal'!C207</f>
        <v>0</v>
      </c>
    </row>
    <row r="38" customFormat="false" ht="15.75" hidden="false" customHeight="true" outlineLevel="0" collapsed="false">
      <c r="B38" s="190" t="s">
        <v>420</v>
      </c>
      <c r="C38" s="186" t="s">
        <v>435</v>
      </c>
      <c r="D38" s="186"/>
      <c r="E38" s="186"/>
      <c r="F38" s="186"/>
      <c r="G38" s="186"/>
      <c r="H38" s="187" t="n">
        <f aca="false">'Memória de Calculo-Custo Trabal'!D207</f>
        <v>0</v>
      </c>
    </row>
    <row r="39" customFormat="false" ht="15.75" hidden="false" customHeight="true" outlineLevel="0" collapsed="false">
      <c r="B39" s="190" t="s">
        <v>422</v>
      </c>
      <c r="C39" s="186" t="s">
        <v>436</v>
      </c>
      <c r="D39" s="186"/>
      <c r="E39" s="186"/>
      <c r="F39" s="186"/>
      <c r="G39" s="186"/>
      <c r="H39" s="187" t="n">
        <f aca="false">'Memória de Calculo-Custo Trabal'!E207</f>
        <v>0</v>
      </c>
    </row>
    <row r="40" customFormat="false" ht="15.75" hidden="false" customHeight="true" outlineLevel="0" collapsed="false">
      <c r="B40" s="185" t="s">
        <v>424</v>
      </c>
      <c r="C40" s="186" t="s">
        <v>287</v>
      </c>
      <c r="D40" s="186"/>
      <c r="E40" s="186"/>
      <c r="F40" s="186"/>
      <c r="G40" s="186"/>
      <c r="H40" s="187" t="n">
        <f aca="false">'Memória de Calculo-Custo Trabal'!F207</f>
        <v>0</v>
      </c>
    </row>
    <row r="41" customFormat="false" ht="15.75" hidden="false" customHeight="true" outlineLevel="0" collapsed="false">
      <c r="B41" s="184" t="s">
        <v>233</v>
      </c>
      <c r="C41" s="184"/>
      <c r="D41" s="184"/>
      <c r="E41" s="184"/>
      <c r="F41" s="184"/>
      <c r="G41" s="184"/>
      <c r="H41" s="188" t="n">
        <f aca="false">SUM(H36:H40)</f>
        <v>0</v>
      </c>
    </row>
    <row r="42" s="181" customFormat="true" ht="6.75" hidden="false" customHeight="false" outlineLevel="0" collapsed="false">
      <c r="L42" s="182"/>
      <c r="M42" s="182"/>
      <c r="N42" s="182"/>
      <c r="O42" s="182"/>
    </row>
    <row r="43" customFormat="false" ht="15.75" hidden="false" customHeight="false" outlineLevel="0" collapsed="false">
      <c r="B43" s="195" t="s">
        <v>437</v>
      </c>
      <c r="C43" s="195"/>
      <c r="D43" s="195"/>
      <c r="E43" s="195"/>
      <c r="F43" s="195"/>
      <c r="G43" s="195"/>
      <c r="H43" s="195"/>
    </row>
    <row r="44" customFormat="false" ht="15.75" hidden="false" customHeight="true" outlineLevel="0" collapsed="false">
      <c r="B44" s="196" t="s">
        <v>409</v>
      </c>
      <c r="C44" s="186" t="s">
        <v>438</v>
      </c>
      <c r="D44" s="186"/>
      <c r="E44" s="186"/>
      <c r="F44" s="186"/>
      <c r="G44" s="186"/>
      <c r="H44" s="197" t="n">
        <f aca="false">H20</f>
        <v>0</v>
      </c>
    </row>
    <row r="45" customFormat="false" ht="15.75" hidden="false" customHeight="true" outlineLevel="0" collapsed="false">
      <c r="B45" s="196" t="s">
        <v>415</v>
      </c>
      <c r="C45" s="186" t="s">
        <v>416</v>
      </c>
      <c r="D45" s="186"/>
      <c r="E45" s="186"/>
      <c r="F45" s="186"/>
      <c r="G45" s="186"/>
      <c r="H45" s="197" t="n">
        <f aca="false">H32</f>
        <v>0</v>
      </c>
    </row>
    <row r="46" customFormat="false" ht="15.75" hidden="false" customHeight="true" outlineLevel="0" collapsed="false">
      <c r="B46" s="198" t="s">
        <v>431</v>
      </c>
      <c r="C46" s="186" t="s">
        <v>432</v>
      </c>
      <c r="D46" s="186"/>
      <c r="E46" s="186"/>
      <c r="F46" s="186"/>
      <c r="G46" s="186"/>
      <c r="H46" s="197" t="n">
        <f aca="false">H41</f>
        <v>0</v>
      </c>
    </row>
    <row r="47" customFormat="false" ht="15.75" hidden="false" customHeight="true" outlineLevel="0" collapsed="false">
      <c r="B47" s="184" t="s">
        <v>233</v>
      </c>
      <c r="C47" s="184"/>
      <c r="D47" s="184"/>
      <c r="E47" s="184"/>
      <c r="F47" s="184"/>
      <c r="G47" s="184"/>
      <c r="H47" s="199" t="n">
        <f aca="false">SUM(H44:H46)</f>
        <v>0</v>
      </c>
    </row>
    <row r="48" s="181" customFormat="true" ht="6.75" hidden="false" customHeight="false" outlineLevel="0" collapsed="false">
      <c r="L48" s="182"/>
      <c r="M48" s="182"/>
      <c r="N48" s="182"/>
      <c r="O48" s="182"/>
    </row>
    <row r="49" customFormat="false" ht="15.75" hidden="false" customHeight="false" outlineLevel="0" collapsed="false">
      <c r="B49" s="183" t="s">
        <v>439</v>
      </c>
      <c r="C49" s="183"/>
      <c r="D49" s="183"/>
      <c r="E49" s="183"/>
      <c r="F49" s="183"/>
      <c r="G49" s="183"/>
      <c r="H49" s="183"/>
    </row>
    <row r="50" s="181" customFormat="true" ht="6.75" hidden="false" customHeight="false" outlineLevel="0" collapsed="false">
      <c r="L50" s="182"/>
      <c r="M50" s="182"/>
      <c r="N50" s="182"/>
      <c r="O50" s="182"/>
    </row>
    <row r="51" customFormat="false" ht="15.75" hidden="false" customHeight="true" outlineLevel="0" collapsed="false">
      <c r="B51" s="184" t="n">
        <v>3</v>
      </c>
      <c r="C51" s="184" t="s">
        <v>440</v>
      </c>
      <c r="D51" s="184"/>
      <c r="E51" s="184"/>
      <c r="F51" s="184"/>
      <c r="G51" s="184"/>
      <c r="H51" s="184" t="s">
        <v>404</v>
      </c>
      <c r="J51" s="200"/>
    </row>
    <row r="52" customFormat="false" ht="15.75" hidden="false" customHeight="true" outlineLevel="0" collapsed="false">
      <c r="B52" s="190" t="s">
        <v>441</v>
      </c>
      <c r="C52" s="186" t="s">
        <v>442</v>
      </c>
      <c r="D52" s="186"/>
      <c r="E52" s="186"/>
      <c r="F52" s="186"/>
      <c r="G52" s="186"/>
      <c r="H52" s="187" t="n">
        <f aca="false">'Memória de Calculo-Custo Trabal'!B321</f>
        <v>0</v>
      </c>
    </row>
    <row r="53" customFormat="false" ht="15.75" hidden="false" customHeight="true" outlineLevel="0" collapsed="false">
      <c r="B53" s="190" t="s">
        <v>443</v>
      </c>
      <c r="C53" s="186" t="s">
        <v>444</v>
      </c>
      <c r="D53" s="186"/>
      <c r="E53" s="186"/>
      <c r="F53" s="186"/>
      <c r="G53" s="186"/>
      <c r="H53" s="187" t="n">
        <f aca="false">'Memória de Calculo-Custo Trabal'!C321</f>
        <v>0</v>
      </c>
    </row>
    <row r="54" customFormat="false" ht="15.75" hidden="false" customHeight="true" outlineLevel="0" collapsed="false">
      <c r="B54" s="185" t="s">
        <v>445</v>
      </c>
      <c r="C54" s="186" t="s">
        <v>446</v>
      </c>
      <c r="D54" s="186"/>
      <c r="E54" s="186"/>
      <c r="F54" s="186"/>
      <c r="G54" s="186"/>
      <c r="H54" s="201" t="n">
        <f aca="false">'Memória de Calculo-Custo Trabal'!D321</f>
        <v>0</v>
      </c>
    </row>
    <row r="55" customFormat="false" ht="15.75" hidden="false" customHeight="true" outlineLevel="0" collapsed="false">
      <c r="B55" s="184" t="s">
        <v>233</v>
      </c>
      <c r="C55" s="184"/>
      <c r="D55" s="184"/>
      <c r="E55" s="184"/>
      <c r="F55" s="184"/>
      <c r="G55" s="184"/>
      <c r="H55" s="188" t="n">
        <f aca="false">SUM(H52:H54)</f>
        <v>0</v>
      </c>
    </row>
    <row r="56" s="181" customFormat="true" ht="6.75" hidden="false" customHeight="false" outlineLevel="0" collapsed="false">
      <c r="L56" s="182"/>
      <c r="M56" s="182"/>
      <c r="N56" s="182"/>
      <c r="O56" s="182"/>
    </row>
    <row r="57" customFormat="false" ht="15.75" hidden="false" customHeight="false" outlineLevel="0" collapsed="false">
      <c r="B57" s="183" t="s">
        <v>447</v>
      </c>
      <c r="C57" s="183"/>
      <c r="D57" s="183"/>
      <c r="E57" s="183"/>
      <c r="F57" s="183"/>
      <c r="G57" s="183"/>
      <c r="H57" s="183"/>
    </row>
    <row r="58" s="181" customFormat="true" ht="6.75" hidden="false" customHeight="false" outlineLevel="0" collapsed="false">
      <c r="L58" s="182"/>
      <c r="M58" s="182"/>
      <c r="N58" s="182"/>
      <c r="O58" s="182"/>
    </row>
    <row r="59" customFormat="false" ht="15.75" hidden="false" customHeight="false" outlineLevel="0" collapsed="false">
      <c r="B59" s="189" t="s">
        <v>448</v>
      </c>
      <c r="C59" s="189"/>
      <c r="D59" s="189"/>
      <c r="E59" s="189"/>
      <c r="F59" s="189"/>
      <c r="G59" s="189"/>
      <c r="H59" s="189"/>
    </row>
    <row r="60" customFormat="false" ht="15.75" hidden="false" customHeight="true" outlineLevel="0" collapsed="false">
      <c r="B60" s="184" t="n">
        <v>4</v>
      </c>
      <c r="C60" s="184" t="s">
        <v>449</v>
      </c>
      <c r="D60" s="184"/>
      <c r="E60" s="184"/>
      <c r="F60" s="184"/>
      <c r="G60" s="184"/>
      <c r="H60" s="184" t="s">
        <v>404</v>
      </c>
    </row>
    <row r="61" customFormat="false" ht="15.75" hidden="false" customHeight="true" outlineLevel="0" collapsed="false">
      <c r="B61" s="190" t="s">
        <v>450</v>
      </c>
      <c r="C61" s="186" t="s">
        <v>451</v>
      </c>
      <c r="D61" s="186"/>
      <c r="E61" s="186"/>
      <c r="F61" s="186"/>
      <c r="G61" s="186"/>
      <c r="H61" s="187" t="n">
        <f aca="false">'Memória de Calculo-Custo Trabal'!B408</f>
        <v>0</v>
      </c>
    </row>
    <row r="62" customFormat="false" ht="15.75" hidden="false" customHeight="true" outlineLevel="0" collapsed="false">
      <c r="B62" s="184" t="s">
        <v>233</v>
      </c>
      <c r="C62" s="184"/>
      <c r="D62" s="184"/>
      <c r="E62" s="184"/>
      <c r="F62" s="184"/>
      <c r="G62" s="184"/>
      <c r="H62" s="188" t="n">
        <f aca="false">SUM(H61:H61)</f>
        <v>0</v>
      </c>
    </row>
    <row r="63" s="181" customFormat="true" ht="6.75" hidden="false" customHeight="false" outlineLevel="0" collapsed="false">
      <c r="L63" s="182"/>
      <c r="M63" s="182"/>
      <c r="N63" s="182"/>
      <c r="O63" s="182"/>
    </row>
    <row r="64" customFormat="false" ht="15.75" hidden="false" customHeight="false" outlineLevel="0" collapsed="false">
      <c r="B64" s="183" t="s">
        <v>452</v>
      </c>
      <c r="C64" s="183"/>
      <c r="D64" s="183"/>
      <c r="E64" s="183"/>
      <c r="F64" s="183"/>
      <c r="G64" s="183"/>
      <c r="H64" s="183"/>
    </row>
    <row r="65" s="181" customFormat="true" ht="6.75" hidden="false" customHeight="false" outlineLevel="0" collapsed="false">
      <c r="L65" s="182"/>
      <c r="M65" s="202" t="n">
        <f aca="false">H91</f>
        <v>0</v>
      </c>
      <c r="N65" s="182"/>
      <c r="O65" s="182"/>
    </row>
    <row r="66" customFormat="false" ht="15.75" hidden="false" customHeight="true" outlineLevel="0" collapsed="false">
      <c r="B66" s="184" t="n">
        <v>5</v>
      </c>
      <c r="C66" s="184" t="s">
        <v>396</v>
      </c>
      <c r="D66" s="184"/>
      <c r="E66" s="184"/>
      <c r="F66" s="184"/>
      <c r="G66" s="184"/>
      <c r="H66" s="184" t="s">
        <v>404</v>
      </c>
      <c r="L66" s="203" t="n">
        <f aca="false">G75</f>
        <v>0.03</v>
      </c>
      <c r="M66" s="204" t="n">
        <f aca="false">M65*L66</f>
        <v>0</v>
      </c>
      <c r="X66" s="0"/>
      <c r="Y66" s="0"/>
      <c r="Z66" s="0"/>
      <c r="AA66" s="0"/>
      <c r="AB66" s="0"/>
      <c r="AC66" s="205"/>
    </row>
    <row r="67" customFormat="false" ht="15.75" hidden="false" customHeight="true" outlineLevel="0" collapsed="false">
      <c r="B67" s="190" t="s">
        <v>405</v>
      </c>
      <c r="C67" s="186" t="s">
        <v>453</v>
      </c>
      <c r="D67" s="186"/>
      <c r="E67" s="186"/>
      <c r="F67" s="186"/>
      <c r="G67" s="186"/>
      <c r="H67" s="187" t="n">
        <f aca="false">'Memória de Calculo-Custo Trabal'!B444</f>
        <v>0</v>
      </c>
      <c r="X67" s="0"/>
      <c r="Y67" s="0"/>
      <c r="Z67" s="0"/>
      <c r="AA67" s="0"/>
      <c r="AB67" s="206"/>
      <c r="AC67" s="205"/>
    </row>
    <row r="68" customFormat="false" ht="15.75" hidden="false" customHeight="true" outlineLevel="0" collapsed="false">
      <c r="B68" s="190" t="s">
        <v>412</v>
      </c>
      <c r="C68" s="186" t="s">
        <v>454</v>
      </c>
      <c r="D68" s="186"/>
      <c r="E68" s="186"/>
      <c r="F68" s="186"/>
      <c r="G68" s="186"/>
      <c r="H68" s="187" t="n">
        <f aca="false">'Memória de Calculo-Custo Trabal'!C444</f>
        <v>0</v>
      </c>
      <c r="L68" s="203" t="n">
        <f aca="false">L77</f>
        <v>0.2104</v>
      </c>
      <c r="M68" s="207" t="n">
        <f aca="false">(M66+M65)/(1-1*L68)-SUM(M65:M66)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20</v>
      </c>
      <c r="C69" s="186" t="s">
        <v>455</v>
      </c>
      <c r="D69" s="186"/>
      <c r="E69" s="186"/>
      <c r="F69" s="186"/>
      <c r="G69" s="186"/>
      <c r="H69" s="187" t="n">
        <f aca="false">'Memória de Calculo-Custo Trabal'!D444</f>
        <v>0</v>
      </c>
      <c r="M69" s="204" t="n">
        <f aca="false">SUM(M66:M68)</f>
        <v>0</v>
      </c>
      <c r="X69" s="206"/>
      <c r="Z69" s="208"/>
      <c r="AA69" s="0"/>
      <c r="AB69" s="206"/>
      <c r="AC69" s="205"/>
    </row>
    <row r="70" customFormat="false" ht="15.75" hidden="false" customHeight="true" outlineLevel="0" collapsed="false">
      <c r="B70" s="184" t="s">
        <v>429</v>
      </c>
      <c r="C70" s="184"/>
      <c r="D70" s="184"/>
      <c r="E70" s="184"/>
      <c r="F70" s="184"/>
      <c r="G70" s="184"/>
      <c r="H70" s="188" t="n">
        <f aca="false">SUM(H67:H69)</f>
        <v>0</v>
      </c>
      <c r="Y70" s="0"/>
      <c r="Z70" s="209"/>
      <c r="AA70" s="0"/>
      <c r="AB70" s="0"/>
      <c r="AC70" s="0"/>
    </row>
    <row r="71" s="181" customFormat="true" ht="6.75" hidden="false" customHeight="false" outlineLevel="0" collapsed="false">
      <c r="L71" s="182"/>
      <c r="M71" s="182"/>
      <c r="N71" s="182"/>
      <c r="O71" s="182"/>
    </row>
    <row r="72" customFormat="false" ht="15.75" hidden="false" customHeight="false" outlineLevel="0" collapsed="false">
      <c r="B72" s="183" t="s">
        <v>456</v>
      </c>
      <c r="C72" s="183"/>
      <c r="D72" s="183"/>
      <c r="E72" s="183"/>
      <c r="F72" s="183"/>
      <c r="G72" s="183"/>
      <c r="H72" s="183"/>
      <c r="S72" s="206"/>
      <c r="T72" s="210"/>
    </row>
    <row r="73" s="181" customFormat="true" ht="6.75" hidden="false" customHeight="false" outlineLevel="0" collapsed="false">
      <c r="L73" s="182"/>
      <c r="M73" s="182"/>
      <c r="N73" s="182"/>
      <c r="O73" s="182"/>
    </row>
    <row r="74" customFormat="false" ht="15.75" hidden="false" customHeight="true" outlineLevel="0" collapsed="false">
      <c r="B74" s="184" t="n">
        <v>6</v>
      </c>
      <c r="C74" s="184" t="s">
        <v>397</v>
      </c>
      <c r="D74" s="184"/>
      <c r="E74" s="184"/>
      <c r="F74" s="184"/>
      <c r="G74" s="184" t="s">
        <v>417</v>
      </c>
      <c r="H74" s="184" t="s">
        <v>404</v>
      </c>
    </row>
    <row r="75" customFormat="false" ht="15.75" hidden="false" customHeight="true" outlineLevel="0" collapsed="false">
      <c r="B75" s="190" t="s">
        <v>405</v>
      </c>
      <c r="C75" s="186" t="s">
        <v>382</v>
      </c>
      <c r="D75" s="186"/>
      <c r="E75" s="186"/>
      <c r="F75" s="186"/>
      <c r="G75" s="192" t="n">
        <f aca="false">'Memória de Calculo-Custo Trabal'!B452</f>
        <v>0.03</v>
      </c>
      <c r="H75" s="187" t="n">
        <f aca="false">G75*H91</f>
        <v>0</v>
      </c>
      <c r="L75" s="203" t="n">
        <f aca="false">G76</f>
        <v>0.0679</v>
      </c>
      <c r="M75" s="211" t="n">
        <f aca="false">L75/L77</f>
        <v>0.32272</v>
      </c>
      <c r="N75" s="207" t="n">
        <f aca="false">M75*M68</f>
        <v>0</v>
      </c>
      <c r="W75" s="3" t="n">
        <f aca="false">928.22+839.75</f>
        <v>1767.97</v>
      </c>
    </row>
    <row r="76" customFormat="false" ht="15.75" hidden="false" customHeight="true" outlineLevel="0" collapsed="false">
      <c r="B76" s="190" t="s">
        <v>412</v>
      </c>
      <c r="C76" s="186" t="s">
        <v>387</v>
      </c>
      <c r="D76" s="186"/>
      <c r="E76" s="186"/>
      <c r="F76" s="186"/>
      <c r="G76" s="192" t="n">
        <f aca="false">'Memória de Calculo-Custo Trabal'!B457</f>
        <v>0.0679</v>
      </c>
      <c r="H76" s="187" t="n">
        <f aca="false">N75</f>
        <v>0</v>
      </c>
      <c r="I76" s="208"/>
      <c r="L76" s="203" t="n">
        <f aca="false">G77</f>
        <v>0.1425</v>
      </c>
      <c r="M76" s="172" t="n">
        <f aca="false">L76/L77</f>
        <v>0.677281368821293</v>
      </c>
      <c r="N76" s="207" t="n">
        <f aca="false">M76*M68</f>
        <v>0</v>
      </c>
      <c r="S76" s="3" t="s">
        <v>457</v>
      </c>
    </row>
    <row r="77" customFormat="false" ht="15.75" hidden="false" customHeight="true" outlineLevel="0" collapsed="false">
      <c r="B77" s="190" t="s">
        <v>420</v>
      </c>
      <c r="C77" s="186" t="s">
        <v>383</v>
      </c>
      <c r="D77" s="186"/>
      <c r="E77" s="186"/>
      <c r="F77" s="186"/>
      <c r="G77" s="192" t="n">
        <f aca="false">SUM(G78:G80)</f>
        <v>0.1425</v>
      </c>
      <c r="H77" s="187" t="n">
        <f aca="false">N76</f>
        <v>0</v>
      </c>
      <c r="L77" s="203" t="n">
        <f aca="false">SUM(L75:L76)</f>
        <v>0.2104</v>
      </c>
      <c r="N77" s="212" t="e">
        <f aca="false">M68/H93</f>
        <v>#DIV/0!</v>
      </c>
      <c r="T77" s="210" t="n">
        <v>2996.73</v>
      </c>
    </row>
    <row r="78" customFormat="false" ht="15.75" hidden="false" customHeight="true" outlineLevel="0" collapsed="false">
      <c r="B78" s="190"/>
      <c r="C78" s="186" t="s">
        <v>458</v>
      </c>
      <c r="D78" s="186"/>
      <c r="E78" s="186"/>
      <c r="F78" s="186"/>
      <c r="G78" s="192" t="n">
        <f aca="false">'Memória de Calculo-Custo Trabal'!B454</f>
        <v>0.0925</v>
      </c>
      <c r="H78" s="187" t="n">
        <f aca="false">G78*H93</f>
        <v>0</v>
      </c>
      <c r="S78" s="206" t="n">
        <v>0.03</v>
      </c>
      <c r="T78" s="210" t="n">
        <f aca="false">T77*S78</f>
        <v>89.9</v>
      </c>
    </row>
    <row r="79" customFormat="false" ht="15.75" hidden="false" customHeight="true" outlineLevel="0" collapsed="false">
      <c r="B79" s="190"/>
      <c r="C79" s="186" t="s">
        <v>459</v>
      </c>
      <c r="D79" s="186"/>
      <c r="E79" s="186"/>
      <c r="F79" s="186"/>
      <c r="G79" s="192" t="n">
        <f aca="false">'Memória de Calculo-Custo Trabal'!B455</f>
        <v>0</v>
      </c>
      <c r="H79" s="187" t="n">
        <f aca="false">G79*H93</f>
        <v>0</v>
      </c>
      <c r="S79" s="206" t="n">
        <v>0.0679</v>
      </c>
      <c r="T79" s="210" t="n">
        <f aca="false">S79*(T77+T78)</f>
        <v>209.58</v>
      </c>
    </row>
    <row r="80" customFormat="false" ht="15.75" hidden="false" customHeight="true" outlineLevel="0" collapsed="false">
      <c r="B80" s="190"/>
      <c r="C80" s="186" t="s">
        <v>460</v>
      </c>
      <c r="D80" s="186"/>
      <c r="E80" s="186"/>
      <c r="F80" s="186"/>
      <c r="G80" s="192" t="n">
        <f aca="false">'Memória de Calculo-Custo Trabal'!B456</f>
        <v>0.05</v>
      </c>
      <c r="H80" s="187" t="n">
        <f aca="false">G80*H93</f>
        <v>0</v>
      </c>
      <c r="S80" s="206" t="n">
        <v>0.1425</v>
      </c>
      <c r="T80" s="210" t="n">
        <f aca="false">(T79+T78+T77)/(1-1*S80)-SUM(T77:T79)</f>
        <v>547.77</v>
      </c>
    </row>
    <row r="81" customFormat="false" ht="15.75" hidden="false" customHeight="true" outlineLevel="0" collapsed="false">
      <c r="B81" s="184" t="s">
        <v>429</v>
      </c>
      <c r="C81" s="184"/>
      <c r="D81" s="184"/>
      <c r="E81" s="184"/>
      <c r="F81" s="184"/>
      <c r="G81" s="190"/>
      <c r="H81" s="188" t="n">
        <f aca="false">'Memória de Calculo-Custo Trabal'!D466</f>
        <v>0</v>
      </c>
      <c r="T81" s="210" t="n">
        <f aca="false">SUM(T78:T80)</f>
        <v>847.25</v>
      </c>
    </row>
    <row r="82" s="181" customFormat="true" ht="6.75" hidden="false" customHeight="false" outlineLevel="0" collapsed="false">
      <c r="L82" s="182"/>
      <c r="M82" s="182"/>
      <c r="N82" s="182"/>
      <c r="O82" s="182"/>
    </row>
    <row r="83" customFormat="false" ht="15.75" hidden="false" customHeight="false" outlineLevel="0" collapsed="false">
      <c r="B83" s="183" t="s">
        <v>461</v>
      </c>
      <c r="C83" s="183"/>
      <c r="D83" s="183"/>
      <c r="E83" s="183"/>
      <c r="F83" s="183"/>
      <c r="G83" s="183"/>
      <c r="H83" s="183"/>
      <c r="W83" s="3" t="s">
        <v>462</v>
      </c>
    </row>
    <row r="84" s="181" customFormat="true" ht="6.75" hidden="false" customHeight="false" outlineLevel="0" collapsed="false">
      <c r="L84" s="182"/>
      <c r="M84" s="182"/>
      <c r="N84" s="182"/>
      <c r="O84" s="182"/>
    </row>
    <row r="85" customFormat="false" ht="15.75" hidden="false" customHeight="true" outlineLevel="0" collapsed="false">
      <c r="B85" s="184"/>
      <c r="C85" s="184" t="s">
        <v>463</v>
      </c>
      <c r="D85" s="184"/>
      <c r="E85" s="184"/>
      <c r="F85" s="184"/>
      <c r="G85" s="184"/>
      <c r="H85" s="184" t="s">
        <v>404</v>
      </c>
      <c r="I85" s="213"/>
      <c r="J85" s="213"/>
      <c r="K85" s="213"/>
      <c r="W85" s="206" t="n">
        <v>0.03</v>
      </c>
      <c r="X85" s="210" t="n">
        <f aca="false">X84*W85</f>
        <v>0</v>
      </c>
    </row>
    <row r="86" customFormat="false" ht="15.75" hidden="false" customHeight="true" outlineLevel="0" collapsed="false">
      <c r="B86" s="184" t="s">
        <v>405</v>
      </c>
      <c r="C86" s="186" t="s">
        <v>402</v>
      </c>
      <c r="D86" s="186"/>
      <c r="E86" s="186"/>
      <c r="F86" s="186"/>
      <c r="G86" s="186"/>
      <c r="H86" s="214" t="n">
        <f aca="false">H12</f>
        <v>0</v>
      </c>
      <c r="I86" s="215"/>
      <c r="J86" s="215"/>
      <c r="L86" s="216"/>
      <c r="M86" s="204"/>
      <c r="N86" s="212"/>
      <c r="O86" s="207"/>
      <c r="P86" s="209"/>
      <c r="Q86" s="210"/>
      <c r="R86" s="209"/>
      <c r="W86" s="206" t="n">
        <v>0.0679</v>
      </c>
      <c r="X86" s="210" t="n">
        <f aca="false">W86*(X84+X85)</f>
        <v>0</v>
      </c>
    </row>
    <row r="87" customFormat="false" ht="15.75" hidden="false" customHeight="true" outlineLevel="0" collapsed="false">
      <c r="B87" s="184" t="s">
        <v>412</v>
      </c>
      <c r="C87" s="186" t="s">
        <v>407</v>
      </c>
      <c r="D87" s="186"/>
      <c r="E87" s="186"/>
      <c r="F87" s="186"/>
      <c r="G87" s="186"/>
      <c r="H87" s="214" t="n">
        <f aca="false">H47</f>
        <v>0</v>
      </c>
      <c r="I87" s="215"/>
      <c r="J87" s="215"/>
      <c r="L87" s="212"/>
      <c r="M87" s="204"/>
      <c r="N87" s="212"/>
      <c r="O87" s="207"/>
      <c r="P87" s="209"/>
      <c r="Q87" s="210"/>
      <c r="R87" s="209"/>
      <c r="W87" s="206" t="n">
        <v>0.1425</v>
      </c>
      <c r="X87" s="210" t="n">
        <f aca="false">W87*SUM(X84:X86)</f>
        <v>0</v>
      </c>
    </row>
    <row r="88" customFormat="false" ht="15.75" hidden="false" customHeight="true" outlineLevel="0" collapsed="false">
      <c r="B88" s="184" t="s">
        <v>420</v>
      </c>
      <c r="C88" s="186" t="s">
        <v>439</v>
      </c>
      <c r="D88" s="186"/>
      <c r="E88" s="186"/>
      <c r="F88" s="186"/>
      <c r="G88" s="186"/>
      <c r="H88" s="214" t="n">
        <f aca="false">H55</f>
        <v>0</v>
      </c>
      <c r="I88" s="215"/>
      <c r="J88" s="215"/>
      <c r="L88" s="212"/>
      <c r="M88" s="204"/>
      <c r="N88" s="212"/>
      <c r="O88" s="207"/>
      <c r="P88" s="209"/>
      <c r="Q88" s="210"/>
      <c r="R88" s="209"/>
      <c r="X88" s="210" t="n">
        <f aca="false">SUM(X85:X87)</f>
        <v>0</v>
      </c>
    </row>
    <row r="89" customFormat="false" ht="15.75" hidden="false" customHeight="true" outlineLevel="0" collapsed="false">
      <c r="B89" s="184" t="s">
        <v>422</v>
      </c>
      <c r="C89" s="186" t="s">
        <v>447</v>
      </c>
      <c r="D89" s="186"/>
      <c r="E89" s="186"/>
      <c r="F89" s="186"/>
      <c r="G89" s="186"/>
      <c r="H89" s="214" t="n">
        <f aca="false">H62</f>
        <v>0</v>
      </c>
      <c r="I89" s="215"/>
      <c r="J89" s="215"/>
      <c r="L89" s="212"/>
      <c r="M89" s="204"/>
      <c r="N89" s="212"/>
      <c r="O89" s="207"/>
      <c r="P89" s="209"/>
      <c r="Q89" s="210"/>
      <c r="R89" s="209"/>
      <c r="W89" s="3" t="s">
        <v>464</v>
      </c>
    </row>
    <row r="90" customFormat="false" ht="15.75" hidden="false" customHeight="true" outlineLevel="0" collapsed="false">
      <c r="B90" s="184" t="s">
        <v>424</v>
      </c>
      <c r="C90" s="186" t="s">
        <v>452</v>
      </c>
      <c r="D90" s="186"/>
      <c r="E90" s="186"/>
      <c r="F90" s="186"/>
      <c r="G90" s="186"/>
      <c r="H90" s="214" t="n">
        <f aca="false">H70</f>
        <v>0</v>
      </c>
      <c r="I90" s="215"/>
      <c r="J90" s="215"/>
      <c r="L90" s="212"/>
      <c r="M90" s="204"/>
      <c r="N90" s="212"/>
      <c r="O90" s="207"/>
      <c r="P90" s="209"/>
      <c r="Q90" s="210"/>
      <c r="R90" s="209"/>
      <c r="X90" s="210" t="n">
        <v>3065.34</v>
      </c>
    </row>
    <row r="91" customFormat="false" ht="15.75" hidden="false" customHeight="true" outlineLevel="0" collapsed="false">
      <c r="B91" s="184" t="s">
        <v>465</v>
      </c>
      <c r="C91" s="184"/>
      <c r="D91" s="184"/>
      <c r="E91" s="184"/>
      <c r="F91" s="184"/>
      <c r="G91" s="184"/>
      <c r="H91" s="217" t="n">
        <f aca="false">SUM(H86:H90)</f>
        <v>0</v>
      </c>
      <c r="I91" s="218"/>
      <c r="J91" s="218"/>
      <c r="L91" s="212"/>
      <c r="M91" s="204"/>
      <c r="N91" s="212"/>
      <c r="O91" s="207"/>
      <c r="P91" s="209"/>
      <c r="Q91" s="208"/>
      <c r="R91" s="209"/>
      <c r="W91" s="206" t="n">
        <v>0.03</v>
      </c>
      <c r="X91" s="210" t="n">
        <f aca="false">X90*W91</f>
        <v>91.96</v>
      </c>
    </row>
    <row r="92" customFormat="false" ht="15.75" hidden="false" customHeight="true" outlineLevel="0" collapsed="false">
      <c r="B92" s="184" t="s">
        <v>426</v>
      </c>
      <c r="C92" s="186" t="s">
        <v>466</v>
      </c>
      <c r="D92" s="186"/>
      <c r="E92" s="186"/>
      <c r="F92" s="186"/>
      <c r="G92" s="186"/>
      <c r="H92" s="214" t="n">
        <f aca="false">H81</f>
        <v>0</v>
      </c>
      <c r="I92" s="215"/>
      <c r="J92" s="215"/>
      <c r="L92" s="212"/>
      <c r="M92" s="204"/>
      <c r="N92" s="212"/>
      <c r="O92" s="207"/>
      <c r="P92" s="209"/>
      <c r="Q92" s="210"/>
      <c r="R92" s="209"/>
      <c r="W92" s="206" t="n">
        <v>0.0679</v>
      </c>
      <c r="X92" s="210" t="n">
        <f aca="false">W92*(X90+X91)</f>
        <v>214.38</v>
      </c>
    </row>
    <row r="93" customFormat="false" ht="15.75" hidden="false" customHeight="true" outlineLevel="0" collapsed="false">
      <c r="B93" s="184" t="s">
        <v>467</v>
      </c>
      <c r="C93" s="184"/>
      <c r="D93" s="184"/>
      <c r="E93" s="184"/>
      <c r="F93" s="184"/>
      <c r="G93" s="184"/>
      <c r="H93" s="217" t="n">
        <f aca="false">SUM(H91:H92)</f>
        <v>0</v>
      </c>
      <c r="I93" s="218"/>
      <c r="J93" s="218"/>
      <c r="K93" s="218"/>
      <c r="L93" s="212"/>
      <c r="M93" s="204"/>
      <c r="N93" s="204"/>
      <c r="O93" s="204"/>
      <c r="P93" s="210"/>
      <c r="Q93" s="210"/>
      <c r="R93" s="210"/>
      <c r="S93" s="208"/>
      <c r="W93" s="206" t="n">
        <v>0.1425</v>
      </c>
      <c r="X93" s="210" t="n">
        <f aca="false">(X92+X91+X90)/(1-1*W93)-SUM(X90:X92)</f>
        <v>560.31</v>
      </c>
    </row>
    <row r="94" s="181" customFormat="true" ht="6.75" hidden="false" customHeight="false" outlineLevel="0" collapsed="false">
      <c r="L94" s="219"/>
      <c r="M94" s="202"/>
      <c r="N94" s="202"/>
      <c r="O94" s="202"/>
      <c r="P94" s="220"/>
      <c r="X94" s="220" t="n">
        <f aca="false">SUM(X91:X93)</f>
        <v>866.65</v>
      </c>
    </row>
    <row r="95" customFormat="false" ht="15.75" hidden="false" customHeight="false" outlineLevel="0" collapsed="false">
      <c r="B95" s="213"/>
      <c r="C95" s="213"/>
      <c r="D95" s="213"/>
      <c r="E95" s="213"/>
      <c r="F95" s="213"/>
      <c r="G95" s="218"/>
    </row>
    <row r="96" customFormat="false" ht="15.75" hidden="false" customHeight="false" outlineLevel="0" collapsed="false">
      <c r="B96" s="31"/>
      <c r="C96" s="31"/>
      <c r="D96" s="31"/>
      <c r="E96" s="31"/>
      <c r="F96" s="31"/>
      <c r="G96" s="31"/>
      <c r="H96" s="31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</sheetData>
  <mergeCells count="77">
    <mergeCell ref="B3:H3"/>
    <mergeCell ref="B4:H4"/>
    <mergeCell ref="B5:H5"/>
    <mergeCell ref="B6:H6"/>
    <mergeCell ref="B8:H8"/>
    <mergeCell ref="C10:G10"/>
    <mergeCell ref="C11:G11"/>
    <mergeCell ref="B12:G12"/>
    <mergeCell ref="B14:H14"/>
    <mergeCell ref="B16:H16"/>
    <mergeCell ref="C17:G17"/>
    <mergeCell ref="C18:G18"/>
    <mergeCell ref="C19:G19"/>
    <mergeCell ref="B20:G20"/>
    <mergeCell ref="B22:H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B32:F32"/>
    <mergeCell ref="B34:H34"/>
    <mergeCell ref="C35:G35"/>
    <mergeCell ref="C36:G36"/>
    <mergeCell ref="C37:G37"/>
    <mergeCell ref="C38:G38"/>
    <mergeCell ref="C39:G39"/>
    <mergeCell ref="C40:G40"/>
    <mergeCell ref="B41:G41"/>
    <mergeCell ref="B43:H43"/>
    <mergeCell ref="C44:G44"/>
    <mergeCell ref="C45:G45"/>
    <mergeCell ref="C46:G46"/>
    <mergeCell ref="B47:G47"/>
    <mergeCell ref="B49:H49"/>
    <mergeCell ref="C51:G51"/>
    <mergeCell ref="C52:G52"/>
    <mergeCell ref="C53:G53"/>
    <mergeCell ref="C54:G54"/>
    <mergeCell ref="B55:G55"/>
    <mergeCell ref="B57:H57"/>
    <mergeCell ref="B59:H59"/>
    <mergeCell ref="C60:G60"/>
    <mergeCell ref="C61:G61"/>
    <mergeCell ref="B62:G62"/>
    <mergeCell ref="B64:H64"/>
    <mergeCell ref="C66:G66"/>
    <mergeCell ref="C67:G67"/>
    <mergeCell ref="C68:G68"/>
    <mergeCell ref="C69:G69"/>
    <mergeCell ref="B70:G70"/>
    <mergeCell ref="B72:H72"/>
    <mergeCell ref="C74:F74"/>
    <mergeCell ref="C75:F75"/>
    <mergeCell ref="C76:F76"/>
    <mergeCell ref="C77:F77"/>
    <mergeCell ref="C78:F78"/>
    <mergeCell ref="C79:F79"/>
    <mergeCell ref="C80:F80"/>
    <mergeCell ref="B81:F81"/>
    <mergeCell ref="B83:H83"/>
    <mergeCell ref="C85:G85"/>
    <mergeCell ref="C86:G86"/>
    <mergeCell ref="C87:G87"/>
    <mergeCell ref="C88:G88"/>
    <mergeCell ref="C89:G89"/>
    <mergeCell ref="C90:G90"/>
    <mergeCell ref="B91:G91"/>
    <mergeCell ref="C92:G92"/>
    <mergeCell ref="B93:G93"/>
    <mergeCell ref="B96:H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8"/>
  <sheetViews>
    <sheetView showFormulas="false" showGridLines="false" showRowColHeaders="true" showZeros="true" rightToLeft="false" tabSelected="false" showOutlineSymbols="true" defaultGridColor="true" view="normal" topLeftCell="A74" colorId="64" zoomScale="115" zoomScaleNormal="11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3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</row>
    <row r="6" s="177" customFormat="true" ht="18.75" hidden="false" customHeight="true" outlineLevel="0" collapsed="false">
      <c r="B6" s="178" t="s">
        <v>473</v>
      </c>
      <c r="C6" s="178"/>
      <c r="D6" s="178"/>
      <c r="E6" s="178"/>
      <c r="F6" s="178"/>
      <c r="G6" s="178"/>
      <c r="H6" s="178"/>
      <c r="L6" s="179"/>
      <c r="M6" s="180"/>
      <c r="N6" s="180"/>
    </row>
    <row r="7" s="181" customFormat="true" ht="6.75" hidden="false" customHeight="false" outlineLevel="0" collapsed="false">
      <c r="L7" s="182"/>
      <c r="M7" s="182"/>
      <c r="N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 t="n">
        <f aca="false">'Memória de Calculo-Custo Trabal'!B17</f>
        <v>0</v>
      </c>
    </row>
    <row r="12" customFormat="false" ht="15.75" hidden="false" customHeight="true" outlineLevel="0" collapsed="false">
      <c r="B12" s="184" t="s">
        <v>233</v>
      </c>
      <c r="C12" s="184"/>
      <c r="D12" s="184"/>
      <c r="E12" s="184"/>
      <c r="F12" s="184"/>
      <c r="G12" s="184"/>
      <c r="H12" s="188" t="n">
        <f aca="false">SUM(H11:H11)</f>
        <v>0</v>
      </c>
    </row>
    <row r="13" s="181" customFormat="true" ht="6.75" hidden="false" customHeight="false" outlineLevel="0" collapsed="false">
      <c r="L13" s="182"/>
      <c r="M13" s="182"/>
      <c r="N13" s="182"/>
    </row>
    <row r="14" customFormat="false" ht="15.75" hidden="false" customHeight="true" outlineLevel="0" collapsed="false">
      <c r="B14" s="183" t="s">
        <v>407</v>
      </c>
      <c r="C14" s="183"/>
      <c r="D14" s="183"/>
      <c r="E14" s="183"/>
      <c r="F14" s="183"/>
      <c r="G14" s="183"/>
      <c r="H14" s="183"/>
    </row>
    <row r="15" s="181" customFormat="true" ht="6.75" hidden="false" customHeight="false" outlineLevel="0" collapsed="false">
      <c r="L15" s="182"/>
      <c r="M15" s="182"/>
      <c r="N15" s="182"/>
    </row>
    <row r="16" customFormat="false" ht="15.75" hidden="false" customHeight="true" outlineLevel="0" collapsed="false">
      <c r="B16" s="189" t="s">
        <v>408</v>
      </c>
      <c r="C16" s="189"/>
      <c r="D16" s="189"/>
      <c r="E16" s="189"/>
      <c r="F16" s="189"/>
      <c r="G16" s="189"/>
      <c r="H16" s="189"/>
    </row>
    <row r="17" customFormat="false" ht="15.75" hidden="false" customHeight="true" outlineLevel="0" collapsed="false">
      <c r="B17" s="184" t="s">
        <v>409</v>
      </c>
      <c r="C17" s="184" t="s">
        <v>410</v>
      </c>
      <c r="D17" s="184"/>
      <c r="E17" s="184"/>
      <c r="F17" s="184"/>
      <c r="G17" s="184"/>
      <c r="H17" s="184" t="s">
        <v>404</v>
      </c>
    </row>
    <row r="18" customFormat="false" ht="15.75" hidden="false" customHeight="true" outlineLevel="0" collapsed="false">
      <c r="B18" s="190" t="s">
        <v>405</v>
      </c>
      <c r="C18" s="186" t="s">
        <v>411</v>
      </c>
      <c r="D18" s="186"/>
      <c r="E18" s="186"/>
      <c r="F18" s="186"/>
      <c r="G18" s="186"/>
      <c r="H18" s="187" t="n">
        <f aca="false">'Memória de Calculo-Custo Trabal'!B65</f>
        <v>0</v>
      </c>
    </row>
    <row r="19" customFormat="false" ht="15.75" hidden="false" customHeight="true" outlineLevel="0" collapsed="false">
      <c r="B19" s="190" t="s">
        <v>412</v>
      </c>
      <c r="C19" s="186" t="s">
        <v>413</v>
      </c>
      <c r="D19" s="186"/>
      <c r="E19" s="186"/>
      <c r="F19" s="186"/>
      <c r="G19" s="186"/>
      <c r="H19" s="187" t="n">
        <f aca="false">'Memória de Calculo-Custo Trabal'!C65</f>
        <v>0</v>
      </c>
    </row>
    <row r="20" customFormat="false" ht="15.75" hidden="false" customHeight="true" outlineLevel="0" collapsed="false">
      <c r="B20" s="184" t="s">
        <v>233</v>
      </c>
      <c r="C20" s="184"/>
      <c r="D20" s="184"/>
      <c r="E20" s="184"/>
      <c r="F20" s="184"/>
      <c r="G20" s="184"/>
      <c r="H20" s="188" t="n">
        <f aca="false">SUM(H18:H19)</f>
        <v>0</v>
      </c>
    </row>
    <row r="21" s="181" customFormat="true" ht="6.75" hidden="false" customHeight="false" outlineLevel="0" collapsed="false">
      <c r="L21" s="182"/>
      <c r="M21" s="182"/>
      <c r="N21" s="182"/>
    </row>
    <row r="22" customFormat="false" ht="15.75" hidden="false" customHeight="true" outlineLevel="0" collapsed="false">
      <c r="B22" s="191" t="s">
        <v>414</v>
      </c>
      <c r="C22" s="191"/>
      <c r="D22" s="191"/>
      <c r="E22" s="191"/>
      <c r="F22" s="191"/>
      <c r="G22" s="191"/>
      <c r="H22" s="191"/>
    </row>
    <row r="23" customFormat="false" ht="15.75" hidden="false" customHeight="true" outlineLevel="0" collapsed="false">
      <c r="B23" s="184" t="s">
        <v>415</v>
      </c>
      <c r="C23" s="184" t="s">
        <v>416</v>
      </c>
      <c r="D23" s="184"/>
      <c r="E23" s="184"/>
      <c r="F23" s="184"/>
      <c r="G23" s="184" t="s">
        <v>417</v>
      </c>
      <c r="H23" s="184" t="s">
        <v>404</v>
      </c>
    </row>
    <row r="24" customFormat="false" ht="15.75" hidden="false" customHeight="true" outlineLevel="0" collapsed="false">
      <c r="B24" s="190" t="s">
        <v>405</v>
      </c>
      <c r="C24" s="186" t="s">
        <v>418</v>
      </c>
      <c r="D24" s="186"/>
      <c r="E24" s="186"/>
      <c r="F24" s="186"/>
      <c r="G24" s="192" t="n">
        <f aca="false">'Memória de Calculo-Custo Trabal'!B73</f>
        <v>0.2</v>
      </c>
      <c r="H24" s="193" t="n">
        <f aca="false">G24*($H$12+$H$20)</f>
        <v>0</v>
      </c>
    </row>
    <row r="25" customFormat="false" ht="15.75" hidden="false" customHeight="true" outlineLevel="0" collapsed="false">
      <c r="B25" s="190" t="s">
        <v>412</v>
      </c>
      <c r="C25" s="186" t="s">
        <v>419</v>
      </c>
      <c r="D25" s="186"/>
      <c r="E25" s="186"/>
      <c r="F25" s="186"/>
      <c r="G25" s="192" t="n">
        <f aca="false">'Memória de Calculo-Custo Trabal'!B74</f>
        <v>0.025</v>
      </c>
      <c r="H25" s="193" t="n">
        <f aca="false">G25*($H$12+$H$20)</f>
        <v>0</v>
      </c>
    </row>
    <row r="26" customFormat="false" ht="15.75" hidden="false" customHeight="true" outlineLevel="0" collapsed="false">
      <c r="B26" s="190" t="s">
        <v>420</v>
      </c>
      <c r="C26" s="186" t="s">
        <v>421</v>
      </c>
      <c r="D26" s="186"/>
      <c r="E26" s="186"/>
      <c r="F26" s="186"/>
      <c r="G26" s="192" t="n">
        <f aca="false">'Memória de Calculo-Custo Trabal'!B75</f>
        <v>0.03</v>
      </c>
      <c r="H26" s="193" t="n">
        <f aca="false">G26*($H$12+$H$20)</f>
        <v>0</v>
      </c>
    </row>
    <row r="27" customFormat="false" ht="15.75" hidden="false" customHeight="true" outlineLevel="0" collapsed="false">
      <c r="B27" s="190" t="s">
        <v>422</v>
      </c>
      <c r="C27" s="186" t="s">
        <v>423</v>
      </c>
      <c r="D27" s="186"/>
      <c r="E27" s="186"/>
      <c r="F27" s="186"/>
      <c r="G27" s="192" t="n">
        <f aca="false">'Memória de Calculo-Custo Trabal'!B76</f>
        <v>0.015</v>
      </c>
      <c r="H27" s="193" t="n">
        <f aca="false">G27*($H$12+$H$20)</f>
        <v>0</v>
      </c>
    </row>
    <row r="28" customFormat="false" ht="15.75" hidden="false" customHeight="true" outlineLevel="0" collapsed="false">
      <c r="B28" s="190" t="s">
        <v>424</v>
      </c>
      <c r="C28" s="186" t="s">
        <v>425</v>
      </c>
      <c r="D28" s="186"/>
      <c r="E28" s="186"/>
      <c r="F28" s="186"/>
      <c r="G28" s="192" t="n">
        <f aca="false">'Memória de Calculo-Custo Trabal'!B77</f>
        <v>0.01</v>
      </c>
      <c r="H28" s="193" t="n">
        <f aca="false">G28*($H$12+$H$20)</f>
        <v>0</v>
      </c>
    </row>
    <row r="29" customFormat="false" ht="15.75" hidden="false" customHeight="true" outlineLevel="0" collapsed="false">
      <c r="B29" s="190" t="s">
        <v>426</v>
      </c>
      <c r="C29" s="186" t="s">
        <v>251</v>
      </c>
      <c r="D29" s="186"/>
      <c r="E29" s="186"/>
      <c r="F29" s="186"/>
      <c r="G29" s="192" t="n">
        <f aca="false">'Memória de Calculo-Custo Trabal'!B78</f>
        <v>0.006</v>
      </c>
      <c r="H29" s="193" t="n">
        <f aca="false">G29*($H$12+$H$20)</f>
        <v>0</v>
      </c>
    </row>
    <row r="30" customFormat="false" ht="15.75" hidden="false" customHeight="true" outlineLevel="0" collapsed="false">
      <c r="B30" s="190" t="s">
        <v>427</v>
      </c>
      <c r="C30" s="186" t="s">
        <v>252</v>
      </c>
      <c r="D30" s="186"/>
      <c r="E30" s="186"/>
      <c r="F30" s="186"/>
      <c r="G30" s="192" t="n">
        <f aca="false">'Memória de Calculo-Custo Trabal'!B79</f>
        <v>0.002</v>
      </c>
      <c r="H30" s="193" t="n">
        <f aca="false">G30*($H$12+$H$20)</f>
        <v>0</v>
      </c>
    </row>
    <row r="31" customFormat="false" ht="15.75" hidden="false" customHeight="true" outlineLevel="0" collapsed="false">
      <c r="B31" s="190" t="s">
        <v>428</v>
      </c>
      <c r="C31" s="186" t="s">
        <v>253</v>
      </c>
      <c r="D31" s="186"/>
      <c r="E31" s="186"/>
      <c r="F31" s="186"/>
      <c r="G31" s="192" t="n">
        <f aca="false">'Memória de Calculo-Custo Trabal'!B80</f>
        <v>0.08</v>
      </c>
      <c r="H31" s="193" t="n">
        <f aca="false">G31*($H$12+$H$20)</f>
        <v>0</v>
      </c>
    </row>
    <row r="32" customFormat="false" ht="15.75" hidden="false" customHeight="true" outlineLevel="0" collapsed="false">
      <c r="B32" s="184" t="s">
        <v>429</v>
      </c>
      <c r="C32" s="184"/>
      <c r="D32" s="184"/>
      <c r="E32" s="184"/>
      <c r="F32" s="184"/>
      <c r="G32" s="190"/>
      <c r="H32" s="194" t="n">
        <f aca="false">'Memória de Calculo-Custo Trabal'!D106</f>
        <v>0</v>
      </c>
    </row>
    <row r="33" s="181" customFormat="true" ht="6.75" hidden="false" customHeight="false" outlineLevel="0" collapsed="false">
      <c r="L33" s="182"/>
      <c r="M33" s="182"/>
      <c r="N33" s="182"/>
    </row>
    <row r="34" customFormat="false" ht="15.75" hidden="false" customHeight="true" outlineLevel="0" collapsed="false">
      <c r="B34" s="195" t="s">
        <v>430</v>
      </c>
      <c r="C34" s="195"/>
      <c r="D34" s="195"/>
      <c r="E34" s="195"/>
      <c r="F34" s="195"/>
      <c r="G34" s="195"/>
      <c r="H34" s="195"/>
    </row>
    <row r="35" customFormat="false" ht="15.75" hidden="false" customHeight="true" outlineLevel="0" collapsed="false">
      <c r="B35" s="184" t="s">
        <v>431</v>
      </c>
      <c r="C35" s="184" t="s">
        <v>432</v>
      </c>
      <c r="D35" s="184"/>
      <c r="E35" s="184"/>
      <c r="F35" s="184"/>
      <c r="G35" s="184"/>
      <c r="H35" s="184" t="s">
        <v>404</v>
      </c>
    </row>
    <row r="36" customFormat="false" ht="15.75" hidden="false" customHeight="true" outlineLevel="0" collapsed="false">
      <c r="B36" s="190" t="s">
        <v>405</v>
      </c>
      <c r="C36" s="186" t="s">
        <v>433</v>
      </c>
      <c r="D36" s="186"/>
      <c r="E36" s="186"/>
      <c r="F36" s="186"/>
      <c r="G36" s="186"/>
      <c r="H36" s="187" t="n">
        <f aca="false">'Memória de Calculo-Custo Trabal'!B208</f>
        <v>0</v>
      </c>
    </row>
    <row r="37" customFormat="false" ht="15.75" hidden="false" customHeight="true" outlineLevel="0" collapsed="false">
      <c r="B37" s="190" t="s">
        <v>412</v>
      </c>
      <c r="C37" s="186" t="s">
        <v>434</v>
      </c>
      <c r="D37" s="186"/>
      <c r="E37" s="186"/>
      <c r="F37" s="186"/>
      <c r="G37" s="186"/>
      <c r="H37" s="187" t="n">
        <f aca="false">'Memória de Calculo-Custo Trabal'!C208</f>
        <v>0</v>
      </c>
    </row>
    <row r="38" customFormat="false" ht="15.75" hidden="false" customHeight="true" outlineLevel="0" collapsed="false">
      <c r="B38" s="190" t="s">
        <v>420</v>
      </c>
      <c r="C38" s="186" t="s">
        <v>435</v>
      </c>
      <c r="D38" s="186"/>
      <c r="E38" s="186"/>
      <c r="F38" s="186"/>
      <c r="G38" s="186"/>
      <c r="H38" s="187" t="n">
        <f aca="false">'Memória de Calculo-Custo Trabal'!D208</f>
        <v>0</v>
      </c>
    </row>
    <row r="39" customFormat="false" ht="15.75" hidden="false" customHeight="true" outlineLevel="0" collapsed="false">
      <c r="B39" s="190" t="s">
        <v>422</v>
      </c>
      <c r="C39" s="186" t="s">
        <v>436</v>
      </c>
      <c r="D39" s="186"/>
      <c r="E39" s="186"/>
      <c r="F39" s="186"/>
      <c r="G39" s="186"/>
      <c r="H39" s="187" t="n">
        <f aca="false">'Memória de Calculo-Custo Trabal'!E208</f>
        <v>0</v>
      </c>
    </row>
    <row r="40" customFormat="false" ht="15.75" hidden="false" customHeight="true" outlineLevel="0" collapsed="false">
      <c r="B40" s="185" t="s">
        <v>424</v>
      </c>
      <c r="C40" s="186" t="s">
        <v>287</v>
      </c>
      <c r="D40" s="186"/>
      <c r="E40" s="186"/>
      <c r="F40" s="186"/>
      <c r="G40" s="186"/>
      <c r="H40" s="187" t="n">
        <f aca="false">'Memória de Calculo-Custo Trabal'!F208</f>
        <v>0</v>
      </c>
    </row>
    <row r="41" customFormat="false" ht="15.75" hidden="false" customHeight="true" outlineLevel="0" collapsed="false">
      <c r="B41" s="184" t="s">
        <v>233</v>
      </c>
      <c r="C41" s="184"/>
      <c r="D41" s="184"/>
      <c r="E41" s="184"/>
      <c r="F41" s="184"/>
      <c r="G41" s="184"/>
      <c r="H41" s="188" t="n">
        <f aca="false">SUM(H36:H40)</f>
        <v>0</v>
      </c>
    </row>
    <row r="42" s="181" customFormat="true" ht="6.75" hidden="false" customHeight="false" outlineLevel="0" collapsed="false">
      <c r="L42" s="182"/>
      <c r="M42" s="182"/>
      <c r="N42" s="182"/>
    </row>
    <row r="43" customFormat="false" ht="15.75" hidden="false" customHeight="false" outlineLevel="0" collapsed="false">
      <c r="B43" s="195" t="s">
        <v>437</v>
      </c>
      <c r="C43" s="195"/>
      <c r="D43" s="195"/>
      <c r="E43" s="195"/>
      <c r="F43" s="195"/>
      <c r="G43" s="195"/>
      <c r="H43" s="195"/>
    </row>
    <row r="44" customFormat="false" ht="15.75" hidden="false" customHeight="true" outlineLevel="0" collapsed="false">
      <c r="B44" s="196" t="s">
        <v>409</v>
      </c>
      <c r="C44" s="186" t="s">
        <v>438</v>
      </c>
      <c r="D44" s="186"/>
      <c r="E44" s="186"/>
      <c r="F44" s="186"/>
      <c r="G44" s="186"/>
      <c r="H44" s="197" t="n">
        <f aca="false">H20</f>
        <v>0</v>
      </c>
    </row>
    <row r="45" customFormat="false" ht="15.75" hidden="false" customHeight="true" outlineLevel="0" collapsed="false">
      <c r="B45" s="196" t="s">
        <v>415</v>
      </c>
      <c r="C45" s="186" t="s">
        <v>416</v>
      </c>
      <c r="D45" s="186"/>
      <c r="E45" s="186"/>
      <c r="F45" s="186"/>
      <c r="G45" s="186"/>
      <c r="H45" s="197" t="n">
        <f aca="false">H32</f>
        <v>0</v>
      </c>
    </row>
    <row r="46" customFormat="false" ht="15.75" hidden="false" customHeight="true" outlineLevel="0" collapsed="false">
      <c r="B46" s="198" t="s">
        <v>431</v>
      </c>
      <c r="C46" s="186" t="s">
        <v>432</v>
      </c>
      <c r="D46" s="186"/>
      <c r="E46" s="186"/>
      <c r="F46" s="186"/>
      <c r="G46" s="186"/>
      <c r="H46" s="197" t="n">
        <f aca="false">H41</f>
        <v>0</v>
      </c>
    </row>
    <row r="47" customFormat="false" ht="15.75" hidden="false" customHeight="true" outlineLevel="0" collapsed="false">
      <c r="B47" s="184" t="s">
        <v>233</v>
      </c>
      <c r="C47" s="184"/>
      <c r="D47" s="184"/>
      <c r="E47" s="184"/>
      <c r="F47" s="184"/>
      <c r="G47" s="184"/>
      <c r="H47" s="199" t="n">
        <f aca="false">SUM(H44:H46)</f>
        <v>0</v>
      </c>
    </row>
    <row r="48" s="181" customFormat="true" ht="6.75" hidden="false" customHeight="false" outlineLevel="0" collapsed="false">
      <c r="L48" s="182"/>
      <c r="M48" s="182"/>
      <c r="N48" s="182"/>
    </row>
    <row r="49" customFormat="false" ht="15.75" hidden="false" customHeight="false" outlineLevel="0" collapsed="false">
      <c r="B49" s="183" t="s">
        <v>439</v>
      </c>
      <c r="C49" s="183"/>
      <c r="D49" s="183"/>
      <c r="E49" s="183"/>
      <c r="F49" s="183"/>
      <c r="G49" s="183"/>
      <c r="H49" s="183"/>
    </row>
    <row r="50" s="181" customFormat="true" ht="6.75" hidden="false" customHeight="false" outlineLevel="0" collapsed="false">
      <c r="L50" s="182"/>
      <c r="M50" s="182"/>
      <c r="N50" s="182"/>
    </row>
    <row r="51" customFormat="false" ht="15.75" hidden="false" customHeight="true" outlineLevel="0" collapsed="false">
      <c r="B51" s="184" t="n">
        <v>3</v>
      </c>
      <c r="C51" s="184" t="s">
        <v>440</v>
      </c>
      <c r="D51" s="184"/>
      <c r="E51" s="184"/>
      <c r="F51" s="184"/>
      <c r="G51" s="184"/>
      <c r="H51" s="184" t="s">
        <v>404</v>
      </c>
      <c r="J51" s="222"/>
    </row>
    <row r="52" customFormat="false" ht="15.75" hidden="false" customHeight="true" outlineLevel="0" collapsed="false">
      <c r="B52" s="190" t="s">
        <v>441</v>
      </c>
      <c r="C52" s="186" t="s">
        <v>442</v>
      </c>
      <c r="D52" s="186"/>
      <c r="E52" s="186"/>
      <c r="F52" s="186"/>
      <c r="G52" s="186"/>
      <c r="H52" s="187" t="n">
        <f aca="false">'Memória de Calculo-Custo Trabal'!B319</f>
        <v>0</v>
      </c>
    </row>
    <row r="53" customFormat="false" ht="15.75" hidden="false" customHeight="true" outlineLevel="0" collapsed="false">
      <c r="B53" s="190" t="s">
        <v>443</v>
      </c>
      <c r="C53" s="186" t="s">
        <v>444</v>
      </c>
      <c r="D53" s="186"/>
      <c r="E53" s="186"/>
      <c r="F53" s="186"/>
      <c r="G53" s="186"/>
      <c r="H53" s="187" t="n">
        <f aca="false">'Memória de Calculo-Custo Trabal'!C319</f>
        <v>0</v>
      </c>
    </row>
    <row r="54" customFormat="false" ht="15.75" hidden="false" customHeight="true" outlineLevel="0" collapsed="false">
      <c r="B54" s="185" t="s">
        <v>445</v>
      </c>
      <c r="C54" s="186" t="s">
        <v>446</v>
      </c>
      <c r="D54" s="186"/>
      <c r="E54" s="186"/>
      <c r="F54" s="186"/>
      <c r="G54" s="186"/>
      <c r="H54" s="201" t="n">
        <f aca="false">'Memória de Calculo-Custo Trabal'!D319</f>
        <v>0</v>
      </c>
    </row>
    <row r="55" customFormat="false" ht="15.75" hidden="false" customHeight="true" outlineLevel="0" collapsed="false">
      <c r="B55" s="184" t="s">
        <v>233</v>
      </c>
      <c r="C55" s="184"/>
      <c r="D55" s="184"/>
      <c r="E55" s="184"/>
      <c r="F55" s="184"/>
      <c r="G55" s="184"/>
      <c r="H55" s="188" t="n">
        <f aca="false">SUM(H52:H54)</f>
        <v>0</v>
      </c>
    </row>
    <row r="56" s="181" customFormat="true" ht="6.75" hidden="false" customHeight="false" outlineLevel="0" collapsed="false">
      <c r="L56" s="182"/>
      <c r="M56" s="182"/>
      <c r="N56" s="182"/>
    </row>
    <row r="57" customFormat="false" ht="15.75" hidden="false" customHeight="false" outlineLevel="0" collapsed="false">
      <c r="B57" s="183" t="s">
        <v>447</v>
      </c>
      <c r="C57" s="183"/>
      <c r="D57" s="183"/>
      <c r="E57" s="183"/>
      <c r="F57" s="183"/>
      <c r="G57" s="183"/>
      <c r="H57" s="183"/>
    </row>
    <row r="58" s="181" customFormat="true" ht="6.75" hidden="false" customHeight="false" outlineLevel="0" collapsed="false">
      <c r="L58" s="182"/>
      <c r="M58" s="182"/>
      <c r="N58" s="182"/>
    </row>
    <row r="59" customFormat="false" ht="15.75" hidden="false" customHeight="false" outlineLevel="0" collapsed="false">
      <c r="B59" s="189" t="s">
        <v>448</v>
      </c>
      <c r="C59" s="189"/>
      <c r="D59" s="189"/>
      <c r="E59" s="189"/>
      <c r="F59" s="189"/>
      <c r="G59" s="189"/>
      <c r="H59" s="189"/>
    </row>
    <row r="60" customFormat="false" ht="15.75" hidden="false" customHeight="true" outlineLevel="0" collapsed="false">
      <c r="B60" s="184" t="n">
        <v>4</v>
      </c>
      <c r="C60" s="184" t="s">
        <v>449</v>
      </c>
      <c r="D60" s="184"/>
      <c r="E60" s="184"/>
      <c r="F60" s="184"/>
      <c r="G60" s="184"/>
      <c r="H60" s="184" t="s">
        <v>404</v>
      </c>
    </row>
    <row r="61" customFormat="false" ht="15.75" hidden="false" customHeight="true" outlineLevel="0" collapsed="false">
      <c r="B61" s="190" t="s">
        <v>450</v>
      </c>
      <c r="C61" s="186" t="s">
        <v>451</v>
      </c>
      <c r="D61" s="186"/>
      <c r="E61" s="186"/>
      <c r="F61" s="186"/>
      <c r="G61" s="186"/>
      <c r="H61" s="187" t="n">
        <f aca="false">'Memória de Calculo-Custo Trabal'!B406</f>
        <v>0</v>
      </c>
    </row>
    <row r="62" customFormat="false" ht="15.75" hidden="false" customHeight="true" outlineLevel="0" collapsed="false">
      <c r="B62" s="184" t="s">
        <v>233</v>
      </c>
      <c r="C62" s="184"/>
      <c r="D62" s="184"/>
      <c r="E62" s="184"/>
      <c r="F62" s="184"/>
      <c r="G62" s="184"/>
      <c r="H62" s="188" t="n">
        <f aca="false">SUM(H61:H61)</f>
        <v>0</v>
      </c>
    </row>
    <row r="63" s="181" customFormat="true" ht="6.75" hidden="false" customHeight="false" outlineLevel="0" collapsed="false">
      <c r="L63" s="182"/>
      <c r="M63" s="182"/>
      <c r="N63" s="182"/>
    </row>
    <row r="64" customFormat="false" ht="15.75" hidden="false" customHeight="false" outlineLevel="0" collapsed="false">
      <c r="B64" s="183" t="s">
        <v>452</v>
      </c>
      <c r="C64" s="183"/>
      <c r="D64" s="183"/>
      <c r="E64" s="183"/>
      <c r="F64" s="183"/>
      <c r="G64" s="183"/>
      <c r="H64" s="183"/>
    </row>
    <row r="65" s="181" customFormat="true" ht="6.75" hidden="false" customHeight="false" outlineLevel="0" collapsed="false">
      <c r="L65" s="182"/>
      <c r="M65" s="202" t="n">
        <f aca="false">H91</f>
        <v>0</v>
      </c>
      <c r="N65" s="182"/>
    </row>
    <row r="66" customFormat="false" ht="15.75" hidden="false" customHeight="true" outlineLevel="0" collapsed="false">
      <c r="B66" s="184" t="n">
        <v>5</v>
      </c>
      <c r="C66" s="184" t="s">
        <v>396</v>
      </c>
      <c r="D66" s="184"/>
      <c r="E66" s="184"/>
      <c r="F66" s="184"/>
      <c r="G66" s="184"/>
      <c r="H66" s="184" t="s">
        <v>404</v>
      </c>
      <c r="L66" s="203" t="n">
        <f aca="false">G75</f>
        <v>0.03</v>
      </c>
      <c r="M66" s="204" t="n">
        <f aca="false">M65*L66</f>
        <v>0</v>
      </c>
      <c r="X66" s="0"/>
      <c r="Y66" s="0"/>
      <c r="Z66" s="0"/>
      <c r="AA66" s="0"/>
      <c r="AB66" s="0"/>
      <c r="AC66" s="205"/>
    </row>
    <row r="67" customFormat="false" ht="15.75" hidden="false" customHeight="true" outlineLevel="0" collapsed="false">
      <c r="B67" s="190" t="s">
        <v>405</v>
      </c>
      <c r="C67" s="186" t="s">
        <v>453</v>
      </c>
      <c r="D67" s="186"/>
      <c r="E67" s="186"/>
      <c r="F67" s="186"/>
      <c r="G67" s="186"/>
      <c r="H67" s="187" t="n">
        <f aca="false">'Memória de Calculo-Custo Trabal'!B445</f>
        <v>0</v>
      </c>
      <c r="X67" s="0"/>
      <c r="Y67" s="0"/>
      <c r="Z67" s="0"/>
      <c r="AA67" s="0"/>
      <c r="AB67" s="206"/>
      <c r="AC67" s="205"/>
    </row>
    <row r="68" customFormat="false" ht="15.75" hidden="false" customHeight="true" outlineLevel="0" collapsed="false">
      <c r="B68" s="190" t="s">
        <v>412</v>
      </c>
      <c r="C68" s="186" t="s">
        <v>454</v>
      </c>
      <c r="D68" s="186"/>
      <c r="E68" s="186"/>
      <c r="F68" s="186"/>
      <c r="G68" s="186"/>
      <c r="H68" s="187" t="n">
        <f aca="false">'Memória de Calculo-Custo Trabal'!C445</f>
        <v>0</v>
      </c>
      <c r="L68" s="203" t="n">
        <f aca="false">L77</f>
        <v>0.2104</v>
      </c>
      <c r="M68" s="207" t="n">
        <f aca="false">(M66+M65)/(1-1*L68)-SUM(M65:M66)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20</v>
      </c>
      <c r="C69" s="186" t="s">
        <v>455</v>
      </c>
      <c r="D69" s="186"/>
      <c r="E69" s="186"/>
      <c r="F69" s="186"/>
      <c r="G69" s="186"/>
      <c r="H69" s="187" t="n">
        <f aca="false">'Memória de Calculo-Custo Trabal'!D445</f>
        <v>0</v>
      </c>
      <c r="M69" s="204" t="n">
        <f aca="false">SUM(M66:M68)</f>
        <v>0</v>
      </c>
      <c r="X69" s="206"/>
      <c r="Z69" s="208"/>
      <c r="AA69" s="0"/>
      <c r="AB69" s="206"/>
      <c r="AC69" s="205"/>
    </row>
    <row r="70" customFormat="false" ht="15.75" hidden="false" customHeight="true" outlineLevel="0" collapsed="false">
      <c r="B70" s="184" t="s">
        <v>429</v>
      </c>
      <c r="C70" s="184"/>
      <c r="D70" s="184"/>
      <c r="E70" s="184"/>
      <c r="F70" s="184"/>
      <c r="G70" s="184"/>
      <c r="H70" s="188" t="n">
        <f aca="false">SUM(H67:H69)</f>
        <v>0</v>
      </c>
      <c r="Y70" s="0"/>
      <c r="Z70" s="209"/>
      <c r="AA70" s="0"/>
      <c r="AB70" s="0"/>
      <c r="AC70" s="0"/>
    </row>
    <row r="71" s="181" customFormat="true" ht="6.75" hidden="false" customHeight="false" outlineLevel="0" collapsed="false">
      <c r="L71" s="182"/>
      <c r="M71" s="182"/>
      <c r="N71" s="182"/>
    </row>
    <row r="72" customFormat="false" ht="15.75" hidden="false" customHeight="false" outlineLevel="0" collapsed="false">
      <c r="B72" s="183" t="s">
        <v>456</v>
      </c>
      <c r="C72" s="183"/>
      <c r="D72" s="183"/>
      <c r="E72" s="183"/>
      <c r="F72" s="183"/>
      <c r="G72" s="183"/>
      <c r="H72" s="183"/>
      <c r="S72" s="206"/>
      <c r="T72" s="210"/>
    </row>
    <row r="73" s="181" customFormat="true" ht="6.75" hidden="false" customHeight="false" outlineLevel="0" collapsed="false">
      <c r="L73" s="182"/>
      <c r="M73" s="182"/>
      <c r="N73" s="182"/>
    </row>
    <row r="74" customFormat="false" ht="15.75" hidden="false" customHeight="true" outlineLevel="0" collapsed="false">
      <c r="B74" s="184" t="n">
        <v>6</v>
      </c>
      <c r="C74" s="184" t="s">
        <v>397</v>
      </c>
      <c r="D74" s="184"/>
      <c r="E74" s="184"/>
      <c r="F74" s="184"/>
      <c r="G74" s="184" t="s">
        <v>417</v>
      </c>
      <c r="H74" s="184" t="s">
        <v>404</v>
      </c>
    </row>
    <row r="75" customFormat="false" ht="15.75" hidden="false" customHeight="true" outlineLevel="0" collapsed="false">
      <c r="B75" s="190" t="s">
        <v>405</v>
      </c>
      <c r="C75" s="186" t="s">
        <v>382</v>
      </c>
      <c r="D75" s="186"/>
      <c r="E75" s="186"/>
      <c r="F75" s="186"/>
      <c r="G75" s="192" t="n">
        <f aca="false">'Memória de Calculo-Custo Trabal'!B452</f>
        <v>0.03</v>
      </c>
      <c r="H75" s="187" t="n">
        <f aca="false">G75*H91</f>
        <v>0</v>
      </c>
      <c r="L75" s="203" t="n">
        <f aca="false">G76</f>
        <v>0.0679</v>
      </c>
      <c r="M75" s="211" t="n">
        <f aca="false">L75/L77</f>
        <v>0.32272</v>
      </c>
      <c r="N75" s="207" t="n">
        <f aca="false">M75*M68</f>
        <v>0</v>
      </c>
      <c r="W75" s="3" t="n">
        <f aca="false">928.22+839.75</f>
        <v>1767.97</v>
      </c>
    </row>
    <row r="76" customFormat="false" ht="15.75" hidden="false" customHeight="true" outlineLevel="0" collapsed="false">
      <c r="B76" s="190" t="s">
        <v>412</v>
      </c>
      <c r="C76" s="186" t="s">
        <v>387</v>
      </c>
      <c r="D76" s="186"/>
      <c r="E76" s="186"/>
      <c r="F76" s="186"/>
      <c r="G76" s="192" t="n">
        <f aca="false">'Memória de Calculo-Custo Trabal'!B457</f>
        <v>0.0679</v>
      </c>
      <c r="H76" s="187" t="n">
        <f aca="false">N75</f>
        <v>0</v>
      </c>
      <c r="I76" s="208"/>
      <c r="L76" s="203" t="n">
        <f aca="false">G77</f>
        <v>0.1425</v>
      </c>
      <c r="M76" s="172" t="n">
        <f aca="false">L76/L77</f>
        <v>0.677281368821293</v>
      </c>
      <c r="N76" s="207" t="n">
        <f aca="false">M76*M68</f>
        <v>0</v>
      </c>
      <c r="S76" s="3" t="s">
        <v>457</v>
      </c>
    </row>
    <row r="77" customFormat="false" ht="15.75" hidden="false" customHeight="true" outlineLevel="0" collapsed="false">
      <c r="B77" s="190" t="s">
        <v>420</v>
      </c>
      <c r="C77" s="186" t="s">
        <v>383</v>
      </c>
      <c r="D77" s="186"/>
      <c r="E77" s="186"/>
      <c r="F77" s="186"/>
      <c r="G77" s="192" t="n">
        <f aca="false">SUM(G78:G80)</f>
        <v>0.1425</v>
      </c>
      <c r="H77" s="187" t="n">
        <f aca="false">N76</f>
        <v>0</v>
      </c>
      <c r="L77" s="203" t="n">
        <f aca="false">SUM(L75:L76)</f>
        <v>0.2104</v>
      </c>
      <c r="N77" s="212" t="e">
        <f aca="false">M68/H93</f>
        <v>#DIV/0!</v>
      </c>
      <c r="T77" s="210" t="n">
        <v>2996.73</v>
      </c>
    </row>
    <row r="78" customFormat="false" ht="15.75" hidden="false" customHeight="true" outlineLevel="0" collapsed="false">
      <c r="B78" s="190"/>
      <c r="C78" s="186" t="s">
        <v>458</v>
      </c>
      <c r="D78" s="186"/>
      <c r="E78" s="186"/>
      <c r="F78" s="186"/>
      <c r="G78" s="192" t="n">
        <f aca="false">'Memória de Calculo-Custo Trabal'!B454</f>
        <v>0.0925</v>
      </c>
      <c r="H78" s="187" t="n">
        <f aca="false">G78*H93</f>
        <v>0</v>
      </c>
      <c r="S78" s="206" t="n">
        <v>0.03</v>
      </c>
      <c r="T78" s="210" t="n">
        <f aca="false">T77*S78</f>
        <v>89.9</v>
      </c>
    </row>
    <row r="79" customFormat="false" ht="15.75" hidden="false" customHeight="true" outlineLevel="0" collapsed="false">
      <c r="B79" s="190"/>
      <c r="C79" s="186" t="s">
        <v>459</v>
      </c>
      <c r="D79" s="186"/>
      <c r="E79" s="186"/>
      <c r="F79" s="186"/>
      <c r="G79" s="192" t="n">
        <f aca="false">'Memória de Calculo-Custo Trabal'!B455</f>
        <v>0</v>
      </c>
      <c r="H79" s="187" t="n">
        <f aca="false">G79*H93</f>
        <v>0</v>
      </c>
      <c r="S79" s="206" t="n">
        <v>0.0679</v>
      </c>
      <c r="T79" s="210" t="n">
        <f aca="false">S79*(T77+T78)</f>
        <v>209.58</v>
      </c>
    </row>
    <row r="80" customFormat="false" ht="15.75" hidden="false" customHeight="true" outlineLevel="0" collapsed="false">
      <c r="B80" s="190"/>
      <c r="C80" s="186" t="s">
        <v>460</v>
      </c>
      <c r="D80" s="186"/>
      <c r="E80" s="186"/>
      <c r="F80" s="186"/>
      <c r="G80" s="192" t="n">
        <f aca="false">'Memória de Calculo-Custo Trabal'!B456</f>
        <v>0.05</v>
      </c>
      <c r="H80" s="187" t="n">
        <f aca="false">G80*H93</f>
        <v>0</v>
      </c>
      <c r="S80" s="206" t="n">
        <v>0.1425</v>
      </c>
      <c r="T80" s="210" t="n">
        <f aca="false">(T79+T78+T77)/(1-1*S80)-SUM(T77:T79)</f>
        <v>547.77</v>
      </c>
    </row>
    <row r="81" customFormat="false" ht="15.75" hidden="false" customHeight="true" outlineLevel="0" collapsed="false">
      <c r="B81" s="184" t="s">
        <v>429</v>
      </c>
      <c r="C81" s="184"/>
      <c r="D81" s="184"/>
      <c r="E81" s="184"/>
      <c r="F81" s="184"/>
      <c r="G81" s="190"/>
      <c r="H81" s="188" t="n">
        <f aca="false">SUM(H75:H77)</f>
        <v>0</v>
      </c>
      <c r="T81" s="210" t="n">
        <f aca="false">SUM(T78:T80)</f>
        <v>847.25</v>
      </c>
    </row>
    <row r="82" s="181" customFormat="true" ht="6.75" hidden="false" customHeight="false" outlineLevel="0" collapsed="false">
      <c r="L82" s="182"/>
      <c r="M82" s="182"/>
      <c r="N82" s="182"/>
    </row>
    <row r="83" customFormat="false" ht="15.75" hidden="false" customHeight="false" outlineLevel="0" collapsed="false">
      <c r="B83" s="183" t="s">
        <v>461</v>
      </c>
      <c r="C83" s="183"/>
      <c r="D83" s="183"/>
      <c r="E83" s="183"/>
      <c r="F83" s="183"/>
      <c r="G83" s="183"/>
      <c r="H83" s="183"/>
      <c r="W83" s="3" t="s">
        <v>462</v>
      </c>
    </row>
    <row r="84" s="181" customFormat="true" ht="6.75" hidden="false" customHeight="false" outlineLevel="0" collapsed="false">
      <c r="L84" s="182"/>
      <c r="M84" s="182"/>
      <c r="N84" s="182"/>
    </row>
    <row r="85" customFormat="false" ht="15.75" hidden="false" customHeight="true" outlineLevel="0" collapsed="false">
      <c r="B85" s="184"/>
      <c r="C85" s="184" t="s">
        <v>463</v>
      </c>
      <c r="D85" s="184"/>
      <c r="E85" s="184"/>
      <c r="F85" s="184"/>
      <c r="G85" s="184"/>
      <c r="H85" s="184" t="s">
        <v>404</v>
      </c>
      <c r="I85" s="213"/>
      <c r="J85" s="213"/>
      <c r="K85" s="213"/>
      <c r="W85" s="206" t="n">
        <v>0.03</v>
      </c>
      <c r="X85" s="210" t="n">
        <f aca="false">X84*W85</f>
        <v>0</v>
      </c>
    </row>
    <row r="86" customFormat="false" ht="15.75" hidden="false" customHeight="true" outlineLevel="0" collapsed="false">
      <c r="B86" s="184" t="s">
        <v>405</v>
      </c>
      <c r="C86" s="186" t="s">
        <v>402</v>
      </c>
      <c r="D86" s="186"/>
      <c r="E86" s="186"/>
      <c r="F86" s="186"/>
      <c r="G86" s="186"/>
      <c r="H86" s="214" t="n">
        <f aca="false">H12</f>
        <v>0</v>
      </c>
      <c r="I86" s="215"/>
      <c r="J86" s="215"/>
      <c r="L86" s="216"/>
      <c r="M86" s="204"/>
      <c r="N86" s="212"/>
      <c r="O86" s="208"/>
      <c r="P86" s="209"/>
      <c r="Q86" s="210"/>
      <c r="R86" s="209"/>
      <c r="W86" s="206" t="n">
        <v>0.0679</v>
      </c>
      <c r="X86" s="210" t="n">
        <f aca="false">W86*(X84+X85)</f>
        <v>0</v>
      </c>
    </row>
    <row r="87" customFormat="false" ht="15.75" hidden="false" customHeight="true" outlineLevel="0" collapsed="false">
      <c r="B87" s="184" t="s">
        <v>412</v>
      </c>
      <c r="C87" s="186" t="s">
        <v>407</v>
      </c>
      <c r="D87" s="186"/>
      <c r="E87" s="186"/>
      <c r="F87" s="186"/>
      <c r="G87" s="186"/>
      <c r="H87" s="214" t="n">
        <f aca="false">H47</f>
        <v>0</v>
      </c>
      <c r="I87" s="215"/>
      <c r="J87" s="215"/>
      <c r="L87" s="212"/>
      <c r="M87" s="204"/>
      <c r="N87" s="212"/>
      <c r="O87" s="208"/>
      <c r="P87" s="209"/>
      <c r="Q87" s="210"/>
      <c r="R87" s="209"/>
      <c r="W87" s="206" t="n">
        <v>0.1425</v>
      </c>
      <c r="X87" s="210" t="n">
        <f aca="false">W87*SUM(X84:X86)</f>
        <v>0</v>
      </c>
    </row>
    <row r="88" customFormat="false" ht="15.75" hidden="false" customHeight="true" outlineLevel="0" collapsed="false">
      <c r="B88" s="184" t="s">
        <v>420</v>
      </c>
      <c r="C88" s="186" t="s">
        <v>439</v>
      </c>
      <c r="D88" s="186"/>
      <c r="E88" s="186"/>
      <c r="F88" s="186"/>
      <c r="G88" s="186"/>
      <c r="H88" s="214" t="n">
        <f aca="false">H55</f>
        <v>0</v>
      </c>
      <c r="I88" s="215"/>
      <c r="J88" s="215"/>
      <c r="L88" s="212"/>
      <c r="M88" s="204"/>
      <c r="N88" s="212"/>
      <c r="O88" s="208"/>
      <c r="P88" s="209"/>
      <c r="Q88" s="210"/>
      <c r="R88" s="209"/>
      <c r="X88" s="210" t="n">
        <f aca="false">SUM(X85:X87)</f>
        <v>0</v>
      </c>
    </row>
    <row r="89" customFormat="false" ht="15.75" hidden="false" customHeight="true" outlineLevel="0" collapsed="false">
      <c r="B89" s="184" t="s">
        <v>422</v>
      </c>
      <c r="C89" s="186" t="s">
        <v>447</v>
      </c>
      <c r="D89" s="186"/>
      <c r="E89" s="186"/>
      <c r="F89" s="186"/>
      <c r="G89" s="186"/>
      <c r="H89" s="214" t="n">
        <f aca="false">H62</f>
        <v>0</v>
      </c>
      <c r="I89" s="215"/>
      <c r="J89" s="215"/>
      <c r="L89" s="212"/>
      <c r="M89" s="204"/>
      <c r="N89" s="212"/>
      <c r="O89" s="208"/>
      <c r="P89" s="209"/>
      <c r="Q89" s="210"/>
      <c r="R89" s="209"/>
      <c r="W89" s="3" t="s">
        <v>464</v>
      </c>
    </row>
    <row r="90" customFormat="false" ht="15.75" hidden="false" customHeight="true" outlineLevel="0" collapsed="false">
      <c r="B90" s="184" t="s">
        <v>424</v>
      </c>
      <c r="C90" s="186" t="s">
        <v>452</v>
      </c>
      <c r="D90" s="186"/>
      <c r="E90" s="186"/>
      <c r="F90" s="186"/>
      <c r="G90" s="186"/>
      <c r="H90" s="214" t="n">
        <f aca="false">H70</f>
        <v>0</v>
      </c>
      <c r="I90" s="215"/>
      <c r="J90" s="215"/>
      <c r="L90" s="212"/>
      <c r="M90" s="204"/>
      <c r="N90" s="212"/>
      <c r="O90" s="208"/>
      <c r="P90" s="209"/>
      <c r="Q90" s="210"/>
      <c r="R90" s="209"/>
      <c r="X90" s="210" t="n">
        <v>3065.34</v>
      </c>
    </row>
    <row r="91" customFormat="false" ht="15.75" hidden="false" customHeight="true" outlineLevel="0" collapsed="false">
      <c r="B91" s="184" t="s">
        <v>465</v>
      </c>
      <c r="C91" s="184"/>
      <c r="D91" s="184"/>
      <c r="E91" s="184"/>
      <c r="F91" s="184"/>
      <c r="G91" s="184"/>
      <c r="H91" s="217" t="n">
        <f aca="false">SUM(H86:H90)</f>
        <v>0</v>
      </c>
      <c r="I91" s="218"/>
      <c r="J91" s="218"/>
      <c r="L91" s="212"/>
      <c r="M91" s="204"/>
      <c r="N91" s="212"/>
      <c r="O91" s="208"/>
      <c r="P91" s="209"/>
      <c r="Q91" s="208"/>
      <c r="R91" s="209"/>
      <c r="W91" s="206" t="n">
        <v>0.03</v>
      </c>
      <c r="X91" s="210" t="n">
        <f aca="false">X90*W91</f>
        <v>91.96</v>
      </c>
    </row>
    <row r="92" customFormat="false" ht="15.75" hidden="false" customHeight="true" outlineLevel="0" collapsed="false">
      <c r="B92" s="184" t="s">
        <v>426</v>
      </c>
      <c r="C92" s="186" t="s">
        <v>466</v>
      </c>
      <c r="D92" s="186"/>
      <c r="E92" s="186"/>
      <c r="F92" s="186"/>
      <c r="G92" s="186"/>
      <c r="H92" s="214" t="n">
        <f aca="false">M69</f>
        <v>0</v>
      </c>
      <c r="I92" s="215"/>
      <c r="J92" s="215"/>
      <c r="L92" s="212"/>
      <c r="M92" s="204"/>
      <c r="N92" s="212"/>
      <c r="O92" s="208"/>
      <c r="P92" s="209"/>
      <c r="Q92" s="210"/>
      <c r="R92" s="209"/>
      <c r="W92" s="206" t="n">
        <v>0.0679</v>
      </c>
      <c r="X92" s="210" t="n">
        <f aca="false">W92*(X90+X91)</f>
        <v>214.38</v>
      </c>
    </row>
    <row r="93" customFormat="false" ht="15.75" hidden="false" customHeight="true" outlineLevel="0" collapsed="false">
      <c r="B93" s="184" t="s">
        <v>467</v>
      </c>
      <c r="C93" s="184"/>
      <c r="D93" s="184"/>
      <c r="E93" s="184"/>
      <c r="F93" s="184"/>
      <c r="G93" s="184"/>
      <c r="H93" s="217" t="n">
        <f aca="false">SUM(H91:H92)</f>
        <v>0</v>
      </c>
      <c r="I93" s="218"/>
      <c r="J93" s="218"/>
      <c r="K93" s="218"/>
      <c r="L93" s="212"/>
      <c r="M93" s="204"/>
      <c r="N93" s="204"/>
      <c r="O93" s="210"/>
      <c r="P93" s="210"/>
      <c r="Q93" s="210"/>
      <c r="R93" s="210"/>
      <c r="S93" s="208"/>
      <c r="W93" s="206" t="n">
        <v>0.1425</v>
      </c>
      <c r="X93" s="210" t="n">
        <f aca="false">(X92+X91+X90)/(1-1*W93)-SUM(X90:X92)</f>
        <v>560.31</v>
      </c>
    </row>
    <row r="94" s="181" customFormat="true" ht="6.75" hidden="false" customHeight="false" outlineLevel="0" collapsed="false">
      <c r="L94" s="219"/>
      <c r="M94" s="202"/>
      <c r="N94" s="202"/>
      <c r="O94" s="220"/>
      <c r="P94" s="220"/>
      <c r="X94" s="220" t="n">
        <f aca="false">SUM(X91:X93)</f>
        <v>866.65</v>
      </c>
    </row>
    <row r="95" customFormat="false" ht="15.75" hidden="false" customHeight="false" outlineLevel="0" collapsed="false">
      <c r="B95" s="213"/>
      <c r="C95" s="213"/>
      <c r="D95" s="213"/>
      <c r="E95" s="213"/>
      <c r="F95" s="213"/>
      <c r="G95" s="218"/>
    </row>
    <row r="96" customFormat="false" ht="15.75" hidden="false" customHeight="false" outlineLevel="0" collapsed="false">
      <c r="B96" s="31"/>
      <c r="C96" s="31"/>
      <c r="D96" s="31"/>
      <c r="E96" s="31"/>
      <c r="F96" s="31"/>
      <c r="G96" s="31"/>
      <c r="H96" s="31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</sheetData>
  <mergeCells count="77">
    <mergeCell ref="B3:H3"/>
    <mergeCell ref="B4:H4"/>
    <mergeCell ref="B5:H5"/>
    <mergeCell ref="B6:H6"/>
    <mergeCell ref="B8:H8"/>
    <mergeCell ref="C10:G10"/>
    <mergeCell ref="C11:G11"/>
    <mergeCell ref="B12:G12"/>
    <mergeCell ref="B14:H14"/>
    <mergeCell ref="B16:H16"/>
    <mergeCell ref="C17:G17"/>
    <mergeCell ref="C18:G18"/>
    <mergeCell ref="C19:G19"/>
    <mergeCell ref="B20:G20"/>
    <mergeCell ref="B22:H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B32:F32"/>
    <mergeCell ref="B34:H34"/>
    <mergeCell ref="C35:G35"/>
    <mergeCell ref="C36:G36"/>
    <mergeCell ref="C37:G37"/>
    <mergeCell ref="C38:G38"/>
    <mergeCell ref="C39:G39"/>
    <mergeCell ref="C40:G40"/>
    <mergeCell ref="B41:G41"/>
    <mergeCell ref="B43:H43"/>
    <mergeCell ref="C44:G44"/>
    <mergeCell ref="C45:G45"/>
    <mergeCell ref="C46:G46"/>
    <mergeCell ref="B47:G47"/>
    <mergeCell ref="B49:H49"/>
    <mergeCell ref="C51:G51"/>
    <mergeCell ref="C52:G52"/>
    <mergeCell ref="C53:G53"/>
    <mergeCell ref="C54:G54"/>
    <mergeCell ref="B55:G55"/>
    <mergeCell ref="B57:H57"/>
    <mergeCell ref="B59:H59"/>
    <mergeCell ref="C60:G60"/>
    <mergeCell ref="C61:G61"/>
    <mergeCell ref="B62:G62"/>
    <mergeCell ref="B64:H64"/>
    <mergeCell ref="C66:G66"/>
    <mergeCell ref="C67:G67"/>
    <mergeCell ref="C68:G68"/>
    <mergeCell ref="C69:G69"/>
    <mergeCell ref="B70:G70"/>
    <mergeCell ref="B72:H72"/>
    <mergeCell ref="C74:F74"/>
    <mergeCell ref="C75:F75"/>
    <mergeCell ref="C76:F76"/>
    <mergeCell ref="C77:F77"/>
    <mergeCell ref="C78:F78"/>
    <mergeCell ref="C79:F79"/>
    <mergeCell ref="C80:F80"/>
    <mergeCell ref="B81:F81"/>
    <mergeCell ref="B83:H83"/>
    <mergeCell ref="C85:G85"/>
    <mergeCell ref="C86:G86"/>
    <mergeCell ref="C87:G87"/>
    <mergeCell ref="C88:G88"/>
    <mergeCell ref="C89:G89"/>
    <mergeCell ref="C90:G90"/>
    <mergeCell ref="B91:G91"/>
    <mergeCell ref="C92:G92"/>
    <mergeCell ref="B93:G93"/>
    <mergeCell ref="B96:H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24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H188" activeCellId="0" sqref="H188:I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15.28"/>
    <col collapsed="false" customWidth="true" hidden="false" outlineLevel="0" max="3" min="3" style="28" width="1.7"/>
    <col collapsed="false" customWidth="true" hidden="false" outlineLevel="0" max="6" min="4" style="28" width="13.56"/>
    <col collapsed="false" customWidth="true" hidden="false" outlineLevel="0" max="7" min="7" style="28" width="2.56"/>
    <col collapsed="false" customWidth="true" hidden="false" outlineLevel="0" max="8" min="8" style="28" width="18.56"/>
    <col collapsed="false" customWidth="true" hidden="false" outlineLevel="0" max="9" min="9" style="28" width="2.28"/>
    <col collapsed="false" customWidth="true" hidden="false" outlineLevel="0" max="10" min="10" style="28" width="10.28"/>
    <col collapsed="false" customWidth="true" hidden="false" outlineLevel="0" max="11" min="11" style="28" width="2.28"/>
    <col collapsed="false" customWidth="true" hidden="false" outlineLevel="0" max="12" min="12" style="28" width="13.99"/>
    <col collapsed="false" customWidth="true" hidden="false" outlineLevel="0" max="13" min="13" style="28" width="16.84"/>
    <col collapsed="false" customWidth="true" hidden="false" outlineLevel="0" max="14" min="14" style="28" width="15.7"/>
    <col collapsed="false" customWidth="true" hidden="false" outlineLevel="0" max="15" min="15" style="28" width="28.99"/>
    <col collapsed="false" customWidth="true" hidden="false" outlineLevel="0" max="16" min="16" style="28" width="12.85"/>
    <col collapsed="false" customWidth="true" hidden="false" outlineLevel="0" max="17" min="17" style="28" width="9.85"/>
    <col collapsed="false" customWidth="true" hidden="false" outlineLevel="0" max="18" min="18" style="28" width="12.85"/>
    <col collapsed="false" customWidth="true" hidden="false" outlineLevel="0" max="19" min="19" style="28" width="14.99"/>
    <col collapsed="false" customWidth="true" hidden="false" outlineLevel="0" max="20" min="20" style="223" width="9.56"/>
    <col collapsed="false" customWidth="false" hidden="false" outlineLevel="0" max="22" min="21" style="28" width="9.14"/>
    <col collapsed="false" customWidth="true" hidden="false" outlineLevel="0" max="23" min="23" style="223" width="12.28"/>
    <col collapsed="false" customWidth="false" hidden="false" outlineLevel="0" max="257" min="24" style="28" width="9.14"/>
  </cols>
  <sheetData>
    <row r="1" customFormat="false" ht="15.75" hidden="false" customHeight="false" outlineLevel="0" collapsed="false">
      <c r="B1" s="4"/>
      <c r="C1" s="3"/>
      <c r="D1" s="4"/>
      <c r="E1" s="4"/>
      <c r="F1" s="3"/>
      <c r="G1" s="3"/>
      <c r="H1" s="3"/>
    </row>
    <row r="2" customFormat="false" ht="40.5" hidden="false" customHeight="true" outlineLevel="0" collapsed="false">
      <c r="B2" s="4"/>
      <c r="C2" s="4"/>
      <c r="D2" s="4"/>
      <c r="E2" s="4"/>
      <c r="F2" s="3"/>
      <c r="G2" s="3"/>
      <c r="H2" s="3"/>
      <c r="I2" s="35"/>
      <c r="J2" s="35"/>
      <c r="K2" s="35"/>
      <c r="L2" s="35"/>
      <c r="M2" s="35"/>
      <c r="N2" s="35"/>
    </row>
    <row r="3" customFormat="false" ht="1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B4" s="5" t="s">
        <v>47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20.25" hidden="false" customHeight="true" outlineLevel="0" collapsed="false">
      <c r="B6" s="224" t="s">
        <v>475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</row>
    <row r="7" s="225" customFormat="true" ht="6.75" hidden="false" customHeight="false" outlineLevel="0" collapsed="false">
      <c r="T7" s="226"/>
      <c r="W7" s="226"/>
    </row>
    <row r="8" customFormat="false" ht="12.75" hidden="false" customHeight="true" outlineLevel="0" collapsed="false">
      <c r="B8" s="227" t="s">
        <v>476</v>
      </c>
      <c r="C8" s="227"/>
      <c r="D8" s="227"/>
      <c r="E8" s="227"/>
      <c r="F8" s="227"/>
      <c r="G8" s="227"/>
      <c r="H8" s="227"/>
      <c r="I8" s="227"/>
      <c r="J8" s="227"/>
      <c r="K8" s="227"/>
      <c r="L8" s="228"/>
      <c r="M8" s="228"/>
      <c r="N8" s="229"/>
    </row>
    <row r="9" s="225" customFormat="true" ht="6.75" hidden="false" customHeight="false" outlineLevel="0" collapsed="false">
      <c r="T9" s="226"/>
      <c r="W9" s="226"/>
    </row>
    <row r="10" customFormat="false" ht="12.75" hidden="false" customHeight="true" outlineLevel="0" collapsed="false">
      <c r="B10" s="230" t="str">
        <f aca="false">Produtividade!B10</f>
        <v>1. Internas - Pisos frios</v>
      </c>
      <c r="C10" s="230"/>
      <c r="D10" s="230"/>
      <c r="E10" s="230"/>
      <c r="F10" s="230"/>
      <c r="G10" s="230"/>
      <c r="H10" s="230"/>
      <c r="I10" s="230"/>
      <c r="J10" s="230"/>
      <c r="K10" s="230"/>
      <c r="L10" s="35"/>
      <c r="M10" s="35"/>
      <c r="N10" s="35"/>
    </row>
    <row r="11" customFormat="false" ht="12.75" hidden="false" customHeight="true" outlineLevel="0" collapsed="false">
      <c r="B11" s="231" t="s">
        <v>477</v>
      </c>
      <c r="C11" s="232" t="s">
        <v>478</v>
      </c>
      <c r="D11" s="232"/>
      <c r="E11" s="232"/>
      <c r="F11" s="232"/>
      <c r="G11" s="232"/>
      <c r="H11" s="232" t="s">
        <v>479</v>
      </c>
      <c r="I11" s="233"/>
      <c r="J11" s="234" t="s">
        <v>480</v>
      </c>
      <c r="K11" s="235"/>
      <c r="L11" s="35"/>
      <c r="M11" s="35"/>
      <c r="N11" s="35"/>
    </row>
    <row r="12" customFormat="false" ht="12.75" hidden="false" customHeight="true" outlineLevel="0" collapsed="false">
      <c r="B12" s="231"/>
      <c r="C12" s="236" t="s">
        <v>481</v>
      </c>
      <c r="D12" s="236"/>
      <c r="E12" s="236"/>
      <c r="F12" s="236"/>
      <c r="G12" s="236"/>
      <c r="H12" s="236" t="s">
        <v>482</v>
      </c>
      <c r="I12" s="237"/>
      <c r="J12" s="238" t="s">
        <v>483</v>
      </c>
      <c r="K12" s="239"/>
      <c r="L12" s="240"/>
      <c r="M12" s="241"/>
      <c r="N12" s="241"/>
    </row>
    <row r="13" customFormat="false" ht="12.75" hidden="false" customHeight="true" outlineLevel="0" collapsed="false">
      <c r="B13" s="231"/>
      <c r="C13" s="242" t="s">
        <v>484</v>
      </c>
      <c r="D13" s="242"/>
      <c r="E13" s="242"/>
      <c r="F13" s="242"/>
      <c r="G13" s="242"/>
      <c r="H13" s="242" t="s">
        <v>485</v>
      </c>
      <c r="I13" s="243"/>
      <c r="J13" s="244" t="s">
        <v>486</v>
      </c>
      <c r="K13" s="245"/>
      <c r="L13" s="240"/>
      <c r="M13" s="240"/>
      <c r="N13" s="240"/>
    </row>
    <row r="14" customFormat="false" ht="12.75" hidden="false" customHeight="true" outlineLevel="0" collapsed="false">
      <c r="B14" s="246" t="s">
        <v>487</v>
      </c>
      <c r="C14" s="247"/>
      <c r="D14" s="248" t="n">
        <v>1</v>
      </c>
      <c r="E14" s="248"/>
      <c r="F14" s="248"/>
      <c r="G14" s="249"/>
      <c r="H14" s="250"/>
      <c r="I14" s="251"/>
      <c r="J14" s="252" t="n">
        <f aca="false">(D14/(D15*F15))*H14</f>
        <v>0</v>
      </c>
      <c r="K14" s="253"/>
      <c r="L14" s="240"/>
    </row>
    <row r="15" customFormat="false" ht="12.75" hidden="false" customHeight="false" outlineLevel="0" collapsed="false">
      <c r="B15" s="246"/>
      <c r="C15" s="254"/>
      <c r="D15" s="255" t="n">
        <f aca="false">Produtividade!$I$37</f>
        <v>30</v>
      </c>
      <c r="E15" s="256" t="s">
        <v>488</v>
      </c>
      <c r="F15" s="257" t="n">
        <f aca="false">Produtividade!E10</f>
        <v>1190</v>
      </c>
      <c r="G15" s="258"/>
      <c r="H15" s="250"/>
      <c r="I15" s="259"/>
      <c r="J15" s="252"/>
      <c r="K15" s="260"/>
      <c r="L15" s="261" t="n">
        <f aca="false">J14*J186</f>
        <v>0</v>
      </c>
    </row>
    <row r="16" customFormat="false" ht="12.75" hidden="false" customHeight="true" outlineLevel="0" collapsed="false">
      <c r="B16" s="246" t="s">
        <v>489</v>
      </c>
      <c r="C16" s="247"/>
      <c r="D16" s="248" t="n">
        <v>1</v>
      </c>
      <c r="E16" s="248"/>
      <c r="F16" s="248"/>
      <c r="G16" s="249"/>
      <c r="H16" s="250"/>
      <c r="I16" s="251"/>
      <c r="J16" s="252" t="n">
        <f aca="false">(D16/D17)*H16</f>
        <v>0</v>
      </c>
      <c r="K16" s="253"/>
      <c r="L16" s="262"/>
    </row>
    <row r="17" customFormat="false" ht="12.75" hidden="false" customHeight="true" outlineLevel="0" collapsed="false">
      <c r="B17" s="246"/>
      <c r="C17" s="254"/>
      <c r="D17" s="263" t="n">
        <f aca="false">Produtividade!E10</f>
        <v>1190</v>
      </c>
      <c r="E17" s="263"/>
      <c r="F17" s="263"/>
      <c r="G17" s="258"/>
      <c r="H17" s="250"/>
      <c r="I17" s="259"/>
      <c r="J17" s="252"/>
      <c r="K17" s="258"/>
      <c r="L17" s="261" t="n">
        <f aca="false">J16*J186</f>
        <v>0</v>
      </c>
    </row>
    <row r="18" customFormat="false" ht="12.75" hidden="false" customHeight="false" outlineLevel="0" collapsed="false">
      <c r="B18" s="264" t="s">
        <v>254</v>
      </c>
      <c r="C18" s="265"/>
      <c r="D18" s="265"/>
      <c r="E18" s="265"/>
      <c r="F18" s="265"/>
      <c r="G18" s="265"/>
      <c r="H18" s="266"/>
      <c r="I18" s="264"/>
      <c r="J18" s="267" t="n">
        <f aca="false">J14+J16</f>
        <v>0</v>
      </c>
      <c r="K18" s="268"/>
      <c r="L18" s="261"/>
      <c r="M18" s="269"/>
    </row>
    <row r="19" s="225" customFormat="true" ht="6.75" hidden="false" customHeight="false" outlineLevel="0" collapsed="false">
      <c r="L19" s="270"/>
      <c r="T19" s="226"/>
      <c r="W19" s="226"/>
    </row>
    <row r="20" customFormat="false" ht="12.75" hidden="false" customHeight="true" outlineLevel="0" collapsed="false">
      <c r="B20" s="230" t="str">
        <f aca="false">Produtividade!B12</f>
        <v>3. Internas - Almoxarifados e Galpões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71"/>
    </row>
    <row r="21" customFormat="false" ht="12.75" hidden="false" customHeight="true" outlineLevel="0" collapsed="false">
      <c r="B21" s="231" t="s">
        <v>477</v>
      </c>
      <c r="C21" s="232" t="s">
        <v>478</v>
      </c>
      <c r="D21" s="232"/>
      <c r="E21" s="232"/>
      <c r="F21" s="232"/>
      <c r="G21" s="232"/>
      <c r="H21" s="232" t="s">
        <v>479</v>
      </c>
      <c r="I21" s="233"/>
      <c r="J21" s="234" t="s">
        <v>480</v>
      </c>
      <c r="K21" s="235"/>
      <c r="L21" s="271"/>
    </row>
    <row r="22" customFormat="false" ht="12.75" hidden="false" customHeight="true" outlineLevel="0" collapsed="false">
      <c r="B22" s="231"/>
      <c r="C22" s="236" t="s">
        <v>481</v>
      </c>
      <c r="D22" s="236"/>
      <c r="E22" s="236"/>
      <c r="F22" s="236"/>
      <c r="G22" s="236"/>
      <c r="H22" s="236" t="s">
        <v>482</v>
      </c>
      <c r="I22" s="237"/>
      <c r="J22" s="238" t="s">
        <v>483</v>
      </c>
      <c r="K22" s="239"/>
      <c r="L22" s="271"/>
    </row>
    <row r="23" customFormat="false" ht="12.75" hidden="false" customHeight="true" outlineLevel="0" collapsed="false">
      <c r="B23" s="231"/>
      <c r="C23" s="242" t="s">
        <v>484</v>
      </c>
      <c r="D23" s="242"/>
      <c r="E23" s="242"/>
      <c r="F23" s="242"/>
      <c r="G23" s="242"/>
      <c r="H23" s="242" t="s">
        <v>485</v>
      </c>
      <c r="I23" s="243"/>
      <c r="J23" s="244" t="s">
        <v>486</v>
      </c>
      <c r="K23" s="245"/>
      <c r="L23" s="271"/>
    </row>
    <row r="24" customFormat="false" ht="12.75" hidden="false" customHeight="true" outlineLevel="0" collapsed="false">
      <c r="B24" s="246" t="s">
        <v>487</v>
      </c>
      <c r="C24" s="247"/>
      <c r="D24" s="248" t="n">
        <v>1</v>
      </c>
      <c r="E24" s="248"/>
      <c r="F24" s="248"/>
      <c r="G24" s="249"/>
      <c r="H24" s="250"/>
      <c r="I24" s="251"/>
      <c r="J24" s="252" t="n">
        <f aca="false">(D24/(D25*F25))*H24</f>
        <v>0</v>
      </c>
      <c r="K24" s="253"/>
      <c r="L24" s="271"/>
    </row>
    <row r="25" customFormat="false" ht="12.75" hidden="false" customHeight="false" outlineLevel="0" collapsed="false">
      <c r="B25" s="246"/>
      <c r="C25" s="254"/>
      <c r="D25" s="255" t="n">
        <f aca="false">Produtividade!$I$37</f>
        <v>30</v>
      </c>
      <c r="E25" s="256" t="s">
        <v>488</v>
      </c>
      <c r="F25" s="257" t="n">
        <f aca="false">Produtividade!E12</f>
        <v>1300</v>
      </c>
      <c r="G25" s="258"/>
      <c r="H25" s="250"/>
      <c r="I25" s="259"/>
      <c r="J25" s="252"/>
      <c r="K25" s="260"/>
      <c r="L25" s="261" t="n">
        <f aca="false">J24*J188</f>
        <v>0</v>
      </c>
    </row>
    <row r="26" customFormat="false" ht="12.75" hidden="false" customHeight="true" outlineLevel="0" collapsed="false">
      <c r="B26" s="246" t="s">
        <v>489</v>
      </c>
      <c r="C26" s="247"/>
      <c r="D26" s="248" t="n">
        <v>1</v>
      </c>
      <c r="E26" s="248"/>
      <c r="F26" s="248"/>
      <c r="G26" s="249"/>
      <c r="H26" s="250"/>
      <c r="I26" s="251"/>
      <c r="J26" s="252" t="n">
        <f aca="false">(D26/D27)*H26</f>
        <v>0</v>
      </c>
      <c r="K26" s="253"/>
      <c r="L26" s="271"/>
    </row>
    <row r="27" customFormat="false" ht="12.75" hidden="false" customHeight="true" outlineLevel="0" collapsed="false">
      <c r="B27" s="246"/>
      <c r="C27" s="254"/>
      <c r="D27" s="263" t="n">
        <f aca="false">Produtividade!E12</f>
        <v>1300</v>
      </c>
      <c r="E27" s="263"/>
      <c r="F27" s="263"/>
      <c r="G27" s="258"/>
      <c r="H27" s="250"/>
      <c r="I27" s="259"/>
      <c r="J27" s="252"/>
      <c r="K27" s="258"/>
      <c r="L27" s="261" t="n">
        <f aca="false">J26*J188</f>
        <v>0</v>
      </c>
    </row>
    <row r="28" customFormat="false" ht="12.75" hidden="false" customHeight="false" outlineLevel="0" collapsed="false">
      <c r="B28" s="264" t="s">
        <v>254</v>
      </c>
      <c r="C28" s="265"/>
      <c r="D28" s="265"/>
      <c r="E28" s="265"/>
      <c r="F28" s="265"/>
      <c r="G28" s="265"/>
      <c r="H28" s="266"/>
      <c r="I28" s="264"/>
      <c r="J28" s="267" t="n">
        <f aca="false">J24+J26</f>
        <v>0</v>
      </c>
      <c r="K28" s="268"/>
      <c r="L28" s="261"/>
    </row>
    <row r="29" s="225" customFormat="true" ht="6.75" hidden="false" customHeight="false" outlineLevel="0" collapsed="false">
      <c r="L29" s="270"/>
      <c r="T29" s="226"/>
      <c r="W29" s="226"/>
    </row>
    <row r="30" customFormat="false" ht="12.75" hidden="false" customHeight="true" outlineLevel="0" collapsed="false">
      <c r="B30" s="230" t="str">
        <f aca="false">Produtividade!B13</f>
        <v>4. Internas - Oficinas</v>
      </c>
      <c r="C30" s="230"/>
      <c r="D30" s="230"/>
      <c r="E30" s="230"/>
      <c r="F30" s="230"/>
      <c r="G30" s="230"/>
      <c r="H30" s="230"/>
      <c r="I30" s="230"/>
      <c r="J30" s="230"/>
      <c r="K30" s="230"/>
      <c r="L30" s="35"/>
      <c r="M30" s="35"/>
      <c r="N30" s="35"/>
    </row>
    <row r="31" customFormat="false" ht="12.75" hidden="false" customHeight="true" outlineLevel="0" collapsed="false">
      <c r="B31" s="231" t="s">
        <v>477</v>
      </c>
      <c r="C31" s="232" t="s">
        <v>478</v>
      </c>
      <c r="D31" s="232"/>
      <c r="E31" s="232"/>
      <c r="F31" s="232"/>
      <c r="G31" s="232"/>
      <c r="H31" s="232" t="s">
        <v>479</v>
      </c>
      <c r="I31" s="233"/>
      <c r="J31" s="234" t="s">
        <v>480</v>
      </c>
      <c r="K31" s="235"/>
      <c r="L31" s="35"/>
      <c r="M31" s="35"/>
      <c r="N31" s="35"/>
    </row>
    <row r="32" customFormat="false" ht="12.75" hidden="false" customHeight="true" outlineLevel="0" collapsed="false">
      <c r="B32" s="231"/>
      <c r="C32" s="236" t="s">
        <v>481</v>
      </c>
      <c r="D32" s="236"/>
      <c r="E32" s="236"/>
      <c r="F32" s="236"/>
      <c r="G32" s="236"/>
      <c r="H32" s="236" t="s">
        <v>482</v>
      </c>
      <c r="I32" s="237"/>
      <c r="J32" s="238" t="s">
        <v>483</v>
      </c>
      <c r="K32" s="239"/>
      <c r="L32" s="240"/>
      <c r="M32" s="241"/>
      <c r="N32" s="241"/>
    </row>
    <row r="33" customFormat="false" ht="12.75" hidden="false" customHeight="true" outlineLevel="0" collapsed="false">
      <c r="B33" s="231"/>
      <c r="C33" s="242" t="s">
        <v>484</v>
      </c>
      <c r="D33" s="242"/>
      <c r="E33" s="242"/>
      <c r="F33" s="242"/>
      <c r="G33" s="242"/>
      <c r="H33" s="242" t="s">
        <v>485</v>
      </c>
      <c r="I33" s="243"/>
      <c r="J33" s="244" t="s">
        <v>486</v>
      </c>
      <c r="K33" s="245"/>
      <c r="L33" s="240"/>
      <c r="M33" s="240"/>
      <c r="N33" s="240"/>
    </row>
    <row r="34" customFormat="false" ht="12.75" hidden="false" customHeight="true" outlineLevel="0" collapsed="false">
      <c r="B34" s="246" t="s">
        <v>487</v>
      </c>
      <c r="C34" s="247"/>
      <c r="D34" s="248" t="n">
        <v>1</v>
      </c>
      <c r="E34" s="248"/>
      <c r="F34" s="248"/>
      <c r="G34" s="249"/>
      <c r="H34" s="250"/>
      <c r="I34" s="251"/>
      <c r="J34" s="252" t="n">
        <f aca="false">(D34/(D35*F35))*H34</f>
        <v>0</v>
      </c>
      <c r="K34" s="253"/>
      <c r="L34" s="240"/>
    </row>
    <row r="35" customFormat="false" ht="12.75" hidden="false" customHeight="false" outlineLevel="0" collapsed="false">
      <c r="B35" s="246"/>
      <c r="C35" s="254"/>
      <c r="D35" s="255" t="n">
        <f aca="false">Produtividade!$I$37</f>
        <v>30</v>
      </c>
      <c r="E35" s="256" t="s">
        <v>488</v>
      </c>
      <c r="F35" s="257" t="n">
        <f aca="false">Produtividade!E13</f>
        <v>1200</v>
      </c>
      <c r="G35" s="258"/>
      <c r="H35" s="250"/>
      <c r="I35" s="259"/>
      <c r="J35" s="252"/>
      <c r="K35" s="260"/>
      <c r="L35" s="261" t="n">
        <f aca="false">J34*J220</f>
        <v>0</v>
      </c>
    </row>
    <row r="36" customFormat="false" ht="12.75" hidden="false" customHeight="true" outlineLevel="0" collapsed="false">
      <c r="B36" s="246" t="s">
        <v>489</v>
      </c>
      <c r="C36" s="247"/>
      <c r="D36" s="248" t="n">
        <v>1</v>
      </c>
      <c r="E36" s="248"/>
      <c r="F36" s="248"/>
      <c r="G36" s="249"/>
      <c r="H36" s="250"/>
      <c r="I36" s="251"/>
      <c r="J36" s="252" t="n">
        <f aca="false">(D36/D37)*H36</f>
        <v>0</v>
      </c>
      <c r="K36" s="253"/>
      <c r="L36" s="262"/>
    </row>
    <row r="37" customFormat="false" ht="12.75" hidden="false" customHeight="true" outlineLevel="0" collapsed="false">
      <c r="B37" s="246"/>
      <c r="C37" s="254"/>
      <c r="D37" s="263" t="n">
        <f aca="false">Produtividade!E13</f>
        <v>1200</v>
      </c>
      <c r="E37" s="263"/>
      <c r="F37" s="263"/>
      <c r="G37" s="258"/>
      <c r="H37" s="250"/>
      <c r="I37" s="259"/>
      <c r="J37" s="252"/>
      <c r="K37" s="272"/>
      <c r="L37" s="261" t="n">
        <f aca="false">J36*J220</f>
        <v>0</v>
      </c>
    </row>
    <row r="38" customFormat="false" ht="12.75" hidden="false" customHeight="false" outlineLevel="0" collapsed="false">
      <c r="B38" s="264" t="s">
        <v>254</v>
      </c>
      <c r="C38" s="265"/>
      <c r="D38" s="265"/>
      <c r="E38" s="265"/>
      <c r="F38" s="265"/>
      <c r="G38" s="265"/>
      <c r="H38" s="266"/>
      <c r="I38" s="264"/>
      <c r="J38" s="267" t="n">
        <f aca="false">J34+J36</f>
        <v>0</v>
      </c>
      <c r="K38" s="273"/>
      <c r="L38" s="261"/>
      <c r="M38" s="269"/>
    </row>
    <row r="39" s="225" customFormat="true" ht="6.75" hidden="false" customHeight="false" outlineLevel="0" collapsed="false">
      <c r="L39" s="270"/>
      <c r="T39" s="226"/>
      <c r="W39" s="226"/>
    </row>
    <row r="40" customFormat="false" ht="12.75" hidden="false" customHeight="false" outlineLevel="0" collapsed="false">
      <c r="B40" s="230" t="str">
        <f aca="false">Produtividade!B14</f>
        <v>5. Internas - Espaços livres</v>
      </c>
      <c r="C40" s="230"/>
      <c r="D40" s="230"/>
      <c r="E40" s="230"/>
      <c r="F40" s="230"/>
      <c r="G40" s="230"/>
      <c r="H40" s="230"/>
      <c r="I40" s="230"/>
      <c r="J40" s="230"/>
      <c r="K40" s="230"/>
      <c r="L40" s="271"/>
    </row>
    <row r="41" customFormat="false" ht="12.75" hidden="false" customHeight="true" outlineLevel="0" collapsed="false">
      <c r="B41" s="231" t="s">
        <v>477</v>
      </c>
      <c r="C41" s="232" t="s">
        <v>478</v>
      </c>
      <c r="D41" s="232"/>
      <c r="E41" s="232"/>
      <c r="F41" s="232"/>
      <c r="G41" s="232"/>
      <c r="H41" s="232" t="s">
        <v>479</v>
      </c>
      <c r="I41" s="233"/>
      <c r="J41" s="234" t="s">
        <v>480</v>
      </c>
      <c r="K41" s="235"/>
      <c r="L41" s="271"/>
    </row>
    <row r="42" customFormat="false" ht="12.75" hidden="false" customHeight="true" outlineLevel="0" collapsed="false">
      <c r="B42" s="231"/>
      <c r="C42" s="236" t="s">
        <v>481</v>
      </c>
      <c r="D42" s="236"/>
      <c r="E42" s="236"/>
      <c r="F42" s="236"/>
      <c r="G42" s="236"/>
      <c r="H42" s="236" t="s">
        <v>482</v>
      </c>
      <c r="I42" s="237"/>
      <c r="J42" s="238" t="s">
        <v>483</v>
      </c>
      <c r="K42" s="239"/>
      <c r="L42" s="271"/>
    </row>
    <row r="43" customFormat="false" ht="12.75" hidden="false" customHeight="true" outlineLevel="0" collapsed="false">
      <c r="B43" s="231"/>
      <c r="C43" s="242" t="s">
        <v>484</v>
      </c>
      <c r="D43" s="242"/>
      <c r="E43" s="242"/>
      <c r="F43" s="242"/>
      <c r="G43" s="242"/>
      <c r="H43" s="242" t="s">
        <v>485</v>
      </c>
      <c r="I43" s="243"/>
      <c r="J43" s="244" t="s">
        <v>486</v>
      </c>
      <c r="K43" s="245"/>
      <c r="L43" s="271"/>
    </row>
    <row r="44" customFormat="false" ht="12.75" hidden="false" customHeight="true" outlineLevel="0" collapsed="false">
      <c r="B44" s="246" t="s">
        <v>487</v>
      </c>
      <c r="C44" s="247"/>
      <c r="D44" s="248" t="n">
        <v>1</v>
      </c>
      <c r="E44" s="248"/>
      <c r="F44" s="248"/>
      <c r="G44" s="249"/>
      <c r="H44" s="250"/>
      <c r="I44" s="251"/>
      <c r="J44" s="252" t="n">
        <f aca="false">(D44/(D45*F45))*H44</f>
        <v>0</v>
      </c>
      <c r="K44" s="253"/>
      <c r="L44" s="271"/>
    </row>
    <row r="45" customFormat="false" ht="12.75" hidden="false" customHeight="false" outlineLevel="0" collapsed="false">
      <c r="B45" s="246"/>
      <c r="C45" s="254"/>
      <c r="D45" s="255" t="n">
        <f aca="false">Produtividade!$I$37</f>
        <v>30</v>
      </c>
      <c r="E45" s="256" t="s">
        <v>488</v>
      </c>
      <c r="F45" s="257" t="n">
        <f aca="false">Produtividade!E14</f>
        <v>1000</v>
      </c>
      <c r="G45" s="258"/>
      <c r="H45" s="250"/>
      <c r="I45" s="259"/>
      <c r="J45" s="252"/>
      <c r="K45" s="260"/>
      <c r="L45" s="261" t="n">
        <f aca="false">J44*J221</f>
        <v>0</v>
      </c>
    </row>
    <row r="46" customFormat="false" ht="12.75" hidden="false" customHeight="true" outlineLevel="0" collapsed="false">
      <c r="B46" s="246" t="s">
        <v>489</v>
      </c>
      <c r="C46" s="247"/>
      <c r="D46" s="248" t="n">
        <v>1</v>
      </c>
      <c r="E46" s="248"/>
      <c r="F46" s="248"/>
      <c r="G46" s="249"/>
      <c r="H46" s="250"/>
      <c r="I46" s="251"/>
      <c r="J46" s="252" t="n">
        <f aca="false">(D46/D47)*H46</f>
        <v>0</v>
      </c>
      <c r="K46" s="253"/>
      <c r="L46" s="271"/>
    </row>
    <row r="47" customFormat="false" ht="12.75" hidden="false" customHeight="false" outlineLevel="0" collapsed="false">
      <c r="B47" s="246"/>
      <c r="C47" s="254"/>
      <c r="D47" s="263" t="n">
        <f aca="false">Produtividade!E14</f>
        <v>1000</v>
      </c>
      <c r="E47" s="263"/>
      <c r="F47" s="263"/>
      <c r="G47" s="258"/>
      <c r="H47" s="250"/>
      <c r="I47" s="259"/>
      <c r="J47" s="252"/>
      <c r="K47" s="258"/>
      <c r="L47" s="261" t="n">
        <f aca="false">J46*J221</f>
        <v>0</v>
      </c>
    </row>
    <row r="48" customFormat="false" ht="12.75" hidden="false" customHeight="false" outlineLevel="0" collapsed="false">
      <c r="B48" s="264" t="s">
        <v>254</v>
      </c>
      <c r="C48" s="265"/>
      <c r="D48" s="265"/>
      <c r="E48" s="265"/>
      <c r="F48" s="265"/>
      <c r="G48" s="265"/>
      <c r="H48" s="266"/>
      <c r="I48" s="264"/>
      <c r="J48" s="267" t="n">
        <f aca="false">J44+J46</f>
        <v>0</v>
      </c>
      <c r="K48" s="268"/>
      <c r="L48" s="261"/>
    </row>
    <row r="49" s="225" customFormat="true" ht="6.75" hidden="false" customHeight="false" outlineLevel="0" collapsed="false">
      <c r="L49" s="270"/>
      <c r="T49" s="226"/>
      <c r="W49" s="226"/>
    </row>
    <row r="50" customFormat="false" ht="12.75" hidden="false" customHeight="false" outlineLevel="0" collapsed="false">
      <c r="B50" s="230" t="str">
        <f aca="false">Produtividade!B15</f>
        <v>6. Externa - Pisos pavimentados adjacentes/contíguos às edificações</v>
      </c>
      <c r="C50" s="230"/>
      <c r="D50" s="230"/>
      <c r="E50" s="230"/>
      <c r="F50" s="230"/>
      <c r="G50" s="230"/>
      <c r="H50" s="230"/>
      <c r="I50" s="230"/>
      <c r="J50" s="230"/>
      <c r="K50" s="230"/>
      <c r="L50" s="35"/>
      <c r="M50" s="35"/>
      <c r="N50" s="35"/>
    </row>
    <row r="51" customFormat="false" ht="12.75" hidden="false" customHeight="true" outlineLevel="0" collapsed="false">
      <c r="B51" s="231" t="s">
        <v>477</v>
      </c>
      <c r="C51" s="232" t="s">
        <v>478</v>
      </c>
      <c r="D51" s="232"/>
      <c r="E51" s="232"/>
      <c r="F51" s="232"/>
      <c r="G51" s="232"/>
      <c r="H51" s="232" t="s">
        <v>479</v>
      </c>
      <c r="I51" s="233"/>
      <c r="J51" s="234" t="s">
        <v>480</v>
      </c>
      <c r="K51" s="235"/>
      <c r="L51" s="35"/>
      <c r="M51" s="35"/>
      <c r="N51" s="35"/>
    </row>
    <row r="52" customFormat="false" ht="12.75" hidden="false" customHeight="true" outlineLevel="0" collapsed="false">
      <c r="B52" s="231"/>
      <c r="C52" s="236" t="s">
        <v>481</v>
      </c>
      <c r="D52" s="236"/>
      <c r="E52" s="236"/>
      <c r="F52" s="236"/>
      <c r="G52" s="236"/>
      <c r="H52" s="236" t="s">
        <v>482</v>
      </c>
      <c r="I52" s="237"/>
      <c r="J52" s="238" t="s">
        <v>483</v>
      </c>
      <c r="K52" s="239"/>
      <c r="L52" s="240"/>
      <c r="M52" s="241"/>
      <c r="N52" s="241"/>
    </row>
    <row r="53" customFormat="false" ht="12.75" hidden="false" customHeight="true" outlineLevel="0" collapsed="false">
      <c r="B53" s="231"/>
      <c r="C53" s="242" t="s">
        <v>484</v>
      </c>
      <c r="D53" s="242"/>
      <c r="E53" s="242"/>
      <c r="F53" s="242"/>
      <c r="G53" s="242"/>
      <c r="H53" s="242" t="s">
        <v>485</v>
      </c>
      <c r="I53" s="243"/>
      <c r="J53" s="244" t="s">
        <v>486</v>
      </c>
      <c r="K53" s="245"/>
      <c r="L53" s="240"/>
      <c r="M53" s="240"/>
      <c r="N53" s="240"/>
    </row>
    <row r="54" customFormat="false" ht="12.75" hidden="false" customHeight="true" outlineLevel="0" collapsed="false">
      <c r="B54" s="246" t="s">
        <v>487</v>
      </c>
      <c r="C54" s="247"/>
      <c r="D54" s="248" t="n">
        <v>1</v>
      </c>
      <c r="E54" s="248"/>
      <c r="F54" s="248"/>
      <c r="G54" s="249"/>
      <c r="H54" s="250"/>
      <c r="I54" s="251"/>
      <c r="J54" s="252" t="n">
        <f aca="false">(D54/(D55*F55))*H54</f>
        <v>0</v>
      </c>
      <c r="K54" s="253"/>
      <c r="L54" s="240"/>
    </row>
    <row r="55" customFormat="false" ht="12.75" hidden="false" customHeight="false" outlineLevel="0" collapsed="false">
      <c r="B55" s="246"/>
      <c r="C55" s="254"/>
      <c r="D55" s="255" t="n">
        <f aca="false">Produtividade!$I$37</f>
        <v>30</v>
      </c>
      <c r="E55" s="256" t="s">
        <v>488</v>
      </c>
      <c r="F55" s="257" t="n">
        <f aca="false">Produtividade!E15</f>
        <v>1800</v>
      </c>
      <c r="G55" s="258"/>
      <c r="H55" s="250"/>
      <c r="I55" s="259"/>
      <c r="J55" s="252"/>
      <c r="K55" s="260"/>
      <c r="L55" s="261" t="n">
        <f aca="false">J54*J240</f>
        <v>0</v>
      </c>
    </row>
    <row r="56" customFormat="false" ht="12.75" hidden="false" customHeight="true" outlineLevel="0" collapsed="false">
      <c r="B56" s="246" t="s">
        <v>489</v>
      </c>
      <c r="C56" s="247"/>
      <c r="D56" s="248" t="n">
        <v>1</v>
      </c>
      <c r="E56" s="248"/>
      <c r="F56" s="248"/>
      <c r="G56" s="249"/>
      <c r="H56" s="250"/>
      <c r="I56" s="251"/>
      <c r="J56" s="252" t="n">
        <f aca="false">(D56/D57)*H56</f>
        <v>0</v>
      </c>
      <c r="K56" s="253"/>
      <c r="L56" s="262"/>
    </row>
    <row r="57" customFormat="false" ht="12.75" hidden="false" customHeight="false" outlineLevel="0" collapsed="false">
      <c r="B57" s="246"/>
      <c r="C57" s="254"/>
      <c r="D57" s="263" t="n">
        <f aca="false">Produtividade!E15</f>
        <v>1800</v>
      </c>
      <c r="E57" s="263"/>
      <c r="F57" s="263"/>
      <c r="G57" s="258"/>
      <c r="H57" s="250"/>
      <c r="I57" s="259"/>
      <c r="J57" s="252"/>
      <c r="K57" s="272"/>
      <c r="L57" s="261" t="n">
        <f aca="false">J56*J240</f>
        <v>0</v>
      </c>
    </row>
    <row r="58" customFormat="false" ht="12.75" hidden="false" customHeight="false" outlineLevel="0" collapsed="false">
      <c r="B58" s="264" t="s">
        <v>254</v>
      </c>
      <c r="C58" s="265"/>
      <c r="D58" s="265"/>
      <c r="E58" s="265"/>
      <c r="F58" s="265"/>
      <c r="G58" s="265"/>
      <c r="H58" s="266"/>
      <c r="I58" s="264"/>
      <c r="J58" s="267" t="n">
        <f aca="false">J54+J56</f>
        <v>0</v>
      </c>
      <c r="K58" s="273"/>
      <c r="L58" s="261"/>
      <c r="M58" s="269"/>
    </row>
    <row r="59" s="225" customFormat="true" ht="6.75" hidden="false" customHeight="false" outlineLevel="0" collapsed="false">
      <c r="L59" s="270"/>
      <c r="T59" s="226"/>
      <c r="W59" s="226"/>
    </row>
    <row r="60" customFormat="false" ht="12.75" hidden="false" customHeight="false" outlineLevel="0" collapsed="false">
      <c r="B60" s="230" t="str">
        <f aca="false">Produtividade!B16</f>
        <v>7. Externa - Coleta de detritos em pátios e áreas verdes</v>
      </c>
      <c r="C60" s="230"/>
      <c r="D60" s="230"/>
      <c r="E60" s="230"/>
      <c r="F60" s="230"/>
      <c r="G60" s="230"/>
      <c r="H60" s="230"/>
      <c r="I60" s="230"/>
      <c r="J60" s="230"/>
      <c r="K60" s="230"/>
      <c r="L60" s="271"/>
    </row>
    <row r="61" customFormat="false" ht="12.75" hidden="false" customHeight="true" outlineLevel="0" collapsed="false">
      <c r="B61" s="231" t="s">
        <v>477</v>
      </c>
      <c r="C61" s="232" t="s">
        <v>478</v>
      </c>
      <c r="D61" s="232"/>
      <c r="E61" s="232"/>
      <c r="F61" s="232"/>
      <c r="G61" s="232"/>
      <c r="H61" s="232" t="s">
        <v>479</v>
      </c>
      <c r="I61" s="233"/>
      <c r="J61" s="234" t="s">
        <v>480</v>
      </c>
      <c r="K61" s="235"/>
      <c r="L61" s="271"/>
    </row>
    <row r="62" customFormat="false" ht="12.75" hidden="false" customHeight="true" outlineLevel="0" collapsed="false">
      <c r="B62" s="231"/>
      <c r="C62" s="236" t="s">
        <v>481</v>
      </c>
      <c r="D62" s="236"/>
      <c r="E62" s="236"/>
      <c r="F62" s="236"/>
      <c r="G62" s="236"/>
      <c r="H62" s="236" t="s">
        <v>482</v>
      </c>
      <c r="I62" s="237"/>
      <c r="J62" s="238" t="s">
        <v>483</v>
      </c>
      <c r="K62" s="239"/>
      <c r="L62" s="271"/>
    </row>
    <row r="63" customFormat="false" ht="12.75" hidden="false" customHeight="true" outlineLevel="0" collapsed="false">
      <c r="B63" s="231"/>
      <c r="C63" s="242" t="s">
        <v>484</v>
      </c>
      <c r="D63" s="242"/>
      <c r="E63" s="242"/>
      <c r="F63" s="242"/>
      <c r="G63" s="242"/>
      <c r="H63" s="242" t="s">
        <v>485</v>
      </c>
      <c r="I63" s="243"/>
      <c r="J63" s="244" t="s">
        <v>486</v>
      </c>
      <c r="K63" s="245"/>
      <c r="L63" s="271"/>
    </row>
    <row r="64" customFormat="false" ht="12.75" hidden="false" customHeight="true" outlineLevel="0" collapsed="false">
      <c r="B64" s="246" t="s">
        <v>487</v>
      </c>
      <c r="C64" s="247"/>
      <c r="D64" s="248" t="n">
        <v>1</v>
      </c>
      <c r="E64" s="248"/>
      <c r="F64" s="248"/>
      <c r="G64" s="249"/>
      <c r="H64" s="250"/>
      <c r="I64" s="251"/>
      <c r="J64" s="252" t="n">
        <f aca="false">(D64/(D65*F65))*H64</f>
        <v>0</v>
      </c>
      <c r="K64" s="253"/>
      <c r="L64" s="271"/>
    </row>
    <row r="65" customFormat="false" ht="12.75" hidden="false" customHeight="false" outlineLevel="0" collapsed="false">
      <c r="B65" s="246"/>
      <c r="C65" s="254"/>
      <c r="D65" s="255" t="n">
        <f aca="false">Produtividade!$I$37</f>
        <v>30</v>
      </c>
      <c r="E65" s="256" t="s">
        <v>488</v>
      </c>
      <c r="F65" s="257" t="n">
        <f aca="false">Produtividade!E16</f>
        <v>100000</v>
      </c>
      <c r="G65" s="258"/>
      <c r="H65" s="250"/>
      <c r="I65" s="259"/>
      <c r="J65" s="252"/>
      <c r="K65" s="260"/>
      <c r="L65" s="261" t="n">
        <f aca="false">J64*J241</f>
        <v>0</v>
      </c>
    </row>
    <row r="66" customFormat="false" ht="12.75" hidden="false" customHeight="true" outlineLevel="0" collapsed="false">
      <c r="B66" s="246" t="s">
        <v>489</v>
      </c>
      <c r="C66" s="247"/>
      <c r="D66" s="248" t="n">
        <v>1</v>
      </c>
      <c r="E66" s="248"/>
      <c r="F66" s="248"/>
      <c r="G66" s="249"/>
      <c r="H66" s="250"/>
      <c r="I66" s="251"/>
      <c r="J66" s="252" t="n">
        <f aca="false">(D66/D67)*H66</f>
        <v>0</v>
      </c>
      <c r="K66" s="253"/>
      <c r="L66" s="274"/>
    </row>
    <row r="67" customFormat="false" ht="12.75" hidden="false" customHeight="false" outlineLevel="0" collapsed="false">
      <c r="B67" s="246"/>
      <c r="C67" s="254"/>
      <c r="D67" s="263" t="n">
        <f aca="false">Produtividade!E16</f>
        <v>100000</v>
      </c>
      <c r="E67" s="263"/>
      <c r="F67" s="263"/>
      <c r="G67" s="258"/>
      <c r="H67" s="250"/>
      <c r="I67" s="259"/>
      <c r="J67" s="252"/>
      <c r="K67" s="258"/>
      <c r="L67" s="275"/>
    </row>
    <row r="68" customFormat="false" ht="12.75" hidden="false" customHeight="false" outlineLevel="0" collapsed="false">
      <c r="B68" s="264" t="s">
        <v>254</v>
      </c>
      <c r="C68" s="265"/>
      <c r="D68" s="265"/>
      <c r="E68" s="265"/>
      <c r="F68" s="265"/>
      <c r="G68" s="265"/>
      <c r="H68" s="266"/>
      <c r="I68" s="264"/>
      <c r="J68" s="267" t="n">
        <f aca="false">J64+J66</f>
        <v>0</v>
      </c>
      <c r="K68" s="268"/>
      <c r="L68" s="275"/>
    </row>
    <row r="69" s="225" customFormat="true" ht="6.75" hidden="false" customHeight="false" outlineLevel="0" collapsed="false">
      <c r="L69" s="270"/>
      <c r="T69" s="226"/>
      <c r="W69" s="226"/>
    </row>
    <row r="70" customFormat="false" ht="12.75" hidden="false" customHeight="false" outlineLevel="0" collapsed="false">
      <c r="B70" s="230" t="str">
        <f aca="false">Produtividade!B17</f>
        <v>8. Externa - Varrição de passeios ao ar livre e encobertos - passarelas externas</v>
      </c>
      <c r="C70" s="230"/>
      <c r="D70" s="230"/>
      <c r="E70" s="230"/>
      <c r="F70" s="230"/>
      <c r="G70" s="230"/>
      <c r="H70" s="230"/>
      <c r="I70" s="230"/>
      <c r="J70" s="230"/>
      <c r="K70" s="230"/>
      <c r="L70" s="35"/>
      <c r="M70" s="35"/>
      <c r="N70" s="35"/>
    </row>
    <row r="71" customFormat="false" ht="12.75" hidden="false" customHeight="true" outlineLevel="0" collapsed="false">
      <c r="B71" s="231" t="s">
        <v>477</v>
      </c>
      <c r="C71" s="232" t="s">
        <v>478</v>
      </c>
      <c r="D71" s="232"/>
      <c r="E71" s="232"/>
      <c r="F71" s="232"/>
      <c r="G71" s="232"/>
      <c r="H71" s="232" t="s">
        <v>479</v>
      </c>
      <c r="I71" s="233"/>
      <c r="J71" s="234" t="s">
        <v>480</v>
      </c>
      <c r="K71" s="235"/>
      <c r="L71" s="35"/>
      <c r="M71" s="35"/>
      <c r="N71" s="35"/>
    </row>
    <row r="72" customFormat="false" ht="12.75" hidden="false" customHeight="true" outlineLevel="0" collapsed="false">
      <c r="B72" s="231"/>
      <c r="C72" s="236" t="s">
        <v>481</v>
      </c>
      <c r="D72" s="236"/>
      <c r="E72" s="236"/>
      <c r="F72" s="236"/>
      <c r="G72" s="236"/>
      <c r="H72" s="236" t="s">
        <v>482</v>
      </c>
      <c r="I72" s="237"/>
      <c r="J72" s="238" t="s">
        <v>483</v>
      </c>
      <c r="K72" s="239"/>
      <c r="L72" s="240"/>
      <c r="M72" s="241"/>
      <c r="N72" s="241"/>
    </row>
    <row r="73" customFormat="false" ht="12.75" hidden="false" customHeight="true" outlineLevel="0" collapsed="false">
      <c r="B73" s="231"/>
      <c r="C73" s="242" t="s">
        <v>484</v>
      </c>
      <c r="D73" s="242"/>
      <c r="E73" s="242"/>
      <c r="F73" s="242"/>
      <c r="G73" s="242"/>
      <c r="H73" s="242" t="s">
        <v>485</v>
      </c>
      <c r="I73" s="243"/>
      <c r="J73" s="244" t="s">
        <v>486</v>
      </c>
      <c r="K73" s="245"/>
      <c r="L73" s="240"/>
      <c r="M73" s="240"/>
      <c r="N73" s="240"/>
    </row>
    <row r="74" customFormat="false" ht="12.75" hidden="false" customHeight="true" outlineLevel="0" collapsed="false">
      <c r="B74" s="246" t="s">
        <v>487</v>
      </c>
      <c r="C74" s="247"/>
      <c r="D74" s="248" t="n">
        <v>1</v>
      </c>
      <c r="E74" s="248"/>
      <c r="F74" s="248"/>
      <c r="G74" s="249"/>
      <c r="H74" s="250"/>
      <c r="I74" s="251"/>
      <c r="J74" s="252" t="n">
        <f aca="false">(D74/(D75*F75))*H74</f>
        <v>0</v>
      </c>
      <c r="K74" s="253"/>
      <c r="L74" s="240"/>
    </row>
    <row r="75" customFormat="false" ht="12.75" hidden="false" customHeight="false" outlineLevel="0" collapsed="false">
      <c r="B75" s="246"/>
      <c r="C75" s="254"/>
      <c r="D75" s="255" t="n">
        <f aca="false">Produtividade!$I$37</f>
        <v>30</v>
      </c>
      <c r="E75" s="256" t="s">
        <v>488</v>
      </c>
      <c r="F75" s="257" t="n">
        <f aca="false">Produtividade!E17</f>
        <v>8800</v>
      </c>
      <c r="G75" s="258"/>
      <c r="H75" s="250"/>
      <c r="I75" s="259"/>
      <c r="J75" s="252"/>
      <c r="K75" s="260"/>
      <c r="L75" s="261" t="n">
        <f aca="false">J74*J260</f>
        <v>0</v>
      </c>
    </row>
    <row r="76" customFormat="false" ht="12.75" hidden="false" customHeight="true" outlineLevel="0" collapsed="false">
      <c r="B76" s="246" t="s">
        <v>489</v>
      </c>
      <c r="C76" s="247"/>
      <c r="D76" s="248" t="n">
        <v>1</v>
      </c>
      <c r="E76" s="248"/>
      <c r="F76" s="248"/>
      <c r="G76" s="249"/>
      <c r="H76" s="250"/>
      <c r="I76" s="251"/>
      <c r="J76" s="252" t="n">
        <f aca="false">(D76/D77)*H76</f>
        <v>0</v>
      </c>
      <c r="K76" s="253"/>
      <c r="L76" s="262"/>
    </row>
    <row r="77" customFormat="false" ht="12.75" hidden="false" customHeight="false" outlineLevel="0" collapsed="false">
      <c r="B77" s="246"/>
      <c r="C77" s="254"/>
      <c r="D77" s="263" t="n">
        <f aca="false">Produtividade!E17</f>
        <v>8800</v>
      </c>
      <c r="E77" s="263"/>
      <c r="F77" s="263"/>
      <c r="G77" s="258"/>
      <c r="H77" s="250"/>
      <c r="I77" s="259"/>
      <c r="J77" s="252"/>
      <c r="K77" s="258"/>
      <c r="L77" s="261" t="n">
        <f aca="false">J76*J260</f>
        <v>0</v>
      </c>
    </row>
    <row r="78" customFormat="false" ht="12.75" hidden="false" customHeight="false" outlineLevel="0" collapsed="false">
      <c r="B78" s="264" t="s">
        <v>254</v>
      </c>
      <c r="C78" s="265"/>
      <c r="D78" s="265"/>
      <c r="E78" s="265"/>
      <c r="F78" s="265"/>
      <c r="G78" s="265"/>
      <c r="H78" s="266"/>
      <c r="I78" s="264"/>
      <c r="J78" s="267" t="n">
        <f aca="false">J74+J76</f>
        <v>0</v>
      </c>
      <c r="K78" s="268"/>
      <c r="L78" s="261"/>
      <c r="M78" s="269"/>
    </row>
    <row r="79" s="225" customFormat="true" ht="6.75" hidden="false" customHeight="false" outlineLevel="0" collapsed="false">
      <c r="L79" s="270"/>
      <c r="T79" s="226"/>
      <c r="W79" s="226"/>
    </row>
    <row r="80" customFormat="false" ht="12.75" hidden="false" customHeight="false" outlineLevel="0" collapsed="false">
      <c r="B80" s="230" t="str">
        <f aca="false">Produtividade!B18</f>
        <v>9. Externa - Estande de Tiro</v>
      </c>
      <c r="C80" s="230"/>
      <c r="D80" s="230"/>
      <c r="E80" s="230"/>
      <c r="F80" s="230"/>
      <c r="G80" s="230"/>
      <c r="H80" s="230"/>
      <c r="I80" s="230"/>
      <c r="J80" s="230"/>
      <c r="K80" s="230"/>
      <c r="L80" s="271"/>
    </row>
    <row r="81" customFormat="false" ht="12.75" hidden="false" customHeight="true" outlineLevel="0" collapsed="false">
      <c r="B81" s="231" t="s">
        <v>477</v>
      </c>
      <c r="C81" s="232" t="s">
        <v>478</v>
      </c>
      <c r="D81" s="232"/>
      <c r="E81" s="232"/>
      <c r="F81" s="232"/>
      <c r="G81" s="232"/>
      <c r="H81" s="232" t="s">
        <v>479</v>
      </c>
      <c r="I81" s="233"/>
      <c r="J81" s="234" t="s">
        <v>480</v>
      </c>
      <c r="K81" s="235"/>
      <c r="L81" s="271"/>
    </row>
    <row r="82" customFormat="false" ht="12.75" hidden="false" customHeight="true" outlineLevel="0" collapsed="false">
      <c r="B82" s="231"/>
      <c r="C82" s="236" t="s">
        <v>481</v>
      </c>
      <c r="D82" s="236"/>
      <c r="E82" s="236"/>
      <c r="F82" s="236"/>
      <c r="G82" s="236"/>
      <c r="H82" s="236" t="s">
        <v>482</v>
      </c>
      <c r="I82" s="237"/>
      <c r="J82" s="238" t="s">
        <v>483</v>
      </c>
      <c r="K82" s="239"/>
      <c r="L82" s="271"/>
    </row>
    <row r="83" customFormat="false" ht="12.75" hidden="false" customHeight="true" outlineLevel="0" collapsed="false">
      <c r="B83" s="231"/>
      <c r="C83" s="242" t="s">
        <v>484</v>
      </c>
      <c r="D83" s="242"/>
      <c r="E83" s="242"/>
      <c r="F83" s="242"/>
      <c r="G83" s="242"/>
      <c r="H83" s="242" t="s">
        <v>485</v>
      </c>
      <c r="I83" s="243"/>
      <c r="J83" s="244" t="s">
        <v>486</v>
      </c>
      <c r="K83" s="245"/>
      <c r="L83" s="271"/>
    </row>
    <row r="84" customFormat="false" ht="12.75" hidden="false" customHeight="true" outlineLevel="0" collapsed="false">
      <c r="B84" s="246" t="s">
        <v>487</v>
      </c>
      <c r="C84" s="247"/>
      <c r="D84" s="248" t="n">
        <v>1</v>
      </c>
      <c r="E84" s="248"/>
      <c r="F84" s="248"/>
      <c r="G84" s="249"/>
      <c r="H84" s="250"/>
      <c r="I84" s="251"/>
      <c r="J84" s="252" t="n">
        <f aca="false">(D84/(D85*F85))*H84</f>
        <v>0</v>
      </c>
      <c r="K84" s="253"/>
      <c r="L84" s="271"/>
    </row>
    <row r="85" customFormat="false" ht="12.75" hidden="false" customHeight="false" outlineLevel="0" collapsed="false">
      <c r="B85" s="246"/>
      <c r="C85" s="254"/>
      <c r="D85" s="255" t="n">
        <f aca="false">Produtividade!$I$37</f>
        <v>30</v>
      </c>
      <c r="E85" s="256" t="s">
        <v>488</v>
      </c>
      <c r="F85" s="257" t="n">
        <f aca="false">Produtividade!E18</f>
        <v>8800</v>
      </c>
      <c r="G85" s="258"/>
      <c r="H85" s="250"/>
      <c r="I85" s="259"/>
      <c r="J85" s="252"/>
      <c r="K85" s="260"/>
      <c r="L85" s="261" t="n">
        <f aca="false">J84*J261</f>
        <v>0</v>
      </c>
    </row>
    <row r="86" customFormat="false" ht="12.75" hidden="false" customHeight="true" outlineLevel="0" collapsed="false">
      <c r="B86" s="246" t="s">
        <v>489</v>
      </c>
      <c r="C86" s="247"/>
      <c r="D86" s="248" t="n">
        <v>1</v>
      </c>
      <c r="E86" s="248"/>
      <c r="F86" s="248"/>
      <c r="G86" s="249"/>
      <c r="H86" s="250"/>
      <c r="I86" s="251"/>
      <c r="J86" s="252" t="n">
        <f aca="false">(D86/D87)*H86</f>
        <v>0</v>
      </c>
      <c r="K86" s="253"/>
      <c r="L86" s="271"/>
    </row>
    <row r="87" customFormat="false" ht="12.75" hidden="false" customHeight="false" outlineLevel="0" collapsed="false">
      <c r="B87" s="246"/>
      <c r="C87" s="254"/>
      <c r="D87" s="263" t="n">
        <f aca="false">Produtividade!E18</f>
        <v>8800</v>
      </c>
      <c r="E87" s="263"/>
      <c r="F87" s="263"/>
      <c r="G87" s="258"/>
      <c r="H87" s="250"/>
      <c r="I87" s="259"/>
      <c r="J87" s="252"/>
      <c r="K87" s="258"/>
      <c r="L87" s="261" t="n">
        <f aca="false">J86*J261</f>
        <v>0</v>
      </c>
    </row>
    <row r="88" customFormat="false" ht="12.75" hidden="false" customHeight="false" outlineLevel="0" collapsed="false">
      <c r="B88" s="264" t="s">
        <v>254</v>
      </c>
      <c r="C88" s="265"/>
      <c r="D88" s="265"/>
      <c r="E88" s="265"/>
      <c r="F88" s="265"/>
      <c r="G88" s="265"/>
      <c r="H88" s="266"/>
      <c r="I88" s="264"/>
      <c r="J88" s="267" t="n">
        <f aca="false">J84+J86</f>
        <v>0</v>
      </c>
      <c r="K88" s="268"/>
      <c r="L88" s="261"/>
    </row>
    <row r="89" s="225" customFormat="true" ht="6.75" hidden="false" customHeight="false" outlineLevel="0" collapsed="false">
      <c r="L89" s="270"/>
      <c r="T89" s="226"/>
      <c r="W89" s="226"/>
    </row>
    <row r="90" customFormat="false" ht="12.75" hidden="false" customHeight="false" outlineLevel="0" collapsed="false">
      <c r="B90" s="230" t="str">
        <f aca="false">Produtividade!B19</f>
        <v>10. Externa - Outras de varrição, coleta e poda de grama/árvore</v>
      </c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2.75" hidden="false" customHeight="true" outlineLevel="0" collapsed="false">
      <c r="B91" s="231" t="s">
        <v>477</v>
      </c>
      <c r="C91" s="232" t="s">
        <v>478</v>
      </c>
      <c r="D91" s="232"/>
      <c r="E91" s="232"/>
      <c r="F91" s="232"/>
      <c r="G91" s="232"/>
      <c r="H91" s="232" t="s">
        <v>479</v>
      </c>
      <c r="I91" s="232" t="s">
        <v>490</v>
      </c>
      <c r="J91" s="232"/>
      <c r="K91" s="232"/>
      <c r="L91" s="232" t="s">
        <v>491</v>
      </c>
      <c r="M91" s="232" t="s">
        <v>492</v>
      </c>
      <c r="N91" s="232" t="s">
        <v>493</v>
      </c>
    </row>
    <row r="92" customFormat="false" ht="25.5" hidden="false" customHeight="true" outlineLevel="0" collapsed="false">
      <c r="B92" s="231"/>
      <c r="C92" s="236" t="s">
        <v>481</v>
      </c>
      <c r="D92" s="236"/>
      <c r="E92" s="236"/>
      <c r="F92" s="236"/>
      <c r="G92" s="236"/>
      <c r="H92" s="236" t="s">
        <v>494</v>
      </c>
      <c r="I92" s="236" t="s">
        <v>495</v>
      </c>
      <c r="J92" s="236"/>
      <c r="K92" s="236"/>
      <c r="L92" s="236" t="s">
        <v>496</v>
      </c>
      <c r="M92" s="236" t="s">
        <v>482</v>
      </c>
      <c r="N92" s="238" t="s">
        <v>483</v>
      </c>
    </row>
    <row r="93" customFormat="false" ht="12.75" hidden="false" customHeight="true" outlineLevel="0" collapsed="false">
      <c r="B93" s="231"/>
      <c r="C93" s="242" t="s">
        <v>484</v>
      </c>
      <c r="D93" s="242"/>
      <c r="E93" s="242"/>
      <c r="F93" s="242"/>
      <c r="G93" s="242"/>
      <c r="H93" s="242" t="s">
        <v>497</v>
      </c>
      <c r="I93" s="242" t="s">
        <v>498</v>
      </c>
      <c r="J93" s="242"/>
      <c r="K93" s="242"/>
      <c r="L93" s="236" t="s">
        <v>499</v>
      </c>
      <c r="M93" s="242" t="s">
        <v>485</v>
      </c>
      <c r="N93" s="244" t="s">
        <v>486</v>
      </c>
    </row>
    <row r="94" customFormat="false" ht="12.75" hidden="false" customHeight="true" outlineLevel="0" collapsed="false">
      <c r="B94" s="246" t="s">
        <v>487</v>
      </c>
      <c r="C94" s="247"/>
      <c r="D94" s="248" t="n">
        <v>1</v>
      </c>
      <c r="E94" s="248"/>
      <c r="F94" s="248"/>
      <c r="G94" s="249"/>
      <c r="H94" s="276" t="n">
        <f aca="false">Produtividade!D19</f>
        <v>32</v>
      </c>
      <c r="I94" s="277"/>
      <c r="J94" s="278" t="n">
        <v>1</v>
      </c>
      <c r="K94" s="253"/>
      <c r="L94" s="279" t="n">
        <f aca="false">(D94/(D95*F95))*(H94*(J94/J95))</f>
        <v>6.42E-007</v>
      </c>
      <c r="M94" s="250"/>
      <c r="N94" s="280" t="n">
        <f aca="false">L94*M94</f>
        <v>0</v>
      </c>
    </row>
    <row r="95" customFormat="false" ht="12.75" hidden="false" customHeight="false" outlineLevel="0" collapsed="false">
      <c r="B95" s="246"/>
      <c r="C95" s="254"/>
      <c r="D95" s="255" t="n">
        <f aca="false">Produtividade!$I$37</f>
        <v>30</v>
      </c>
      <c r="E95" s="256" t="s">
        <v>488</v>
      </c>
      <c r="F95" s="257" t="n">
        <f aca="false">Produtividade!E19</f>
        <v>8800</v>
      </c>
      <c r="G95" s="258"/>
      <c r="H95" s="276"/>
      <c r="I95" s="281"/>
      <c r="J95" s="282" t="n">
        <v>188.76</v>
      </c>
      <c r="K95" s="260"/>
      <c r="L95" s="279"/>
      <c r="M95" s="250"/>
      <c r="N95" s="280"/>
    </row>
    <row r="96" customFormat="false" ht="12.75" hidden="false" customHeight="true" outlineLevel="0" collapsed="false">
      <c r="B96" s="246" t="s">
        <v>489</v>
      </c>
      <c r="C96" s="247"/>
      <c r="D96" s="248" t="n">
        <v>1</v>
      </c>
      <c r="E96" s="248"/>
      <c r="F96" s="248"/>
      <c r="G96" s="249"/>
      <c r="H96" s="276" t="n">
        <f aca="false">Produtividade!D21</f>
        <v>32</v>
      </c>
      <c r="I96" s="277"/>
      <c r="J96" s="278" t="n">
        <v>1</v>
      </c>
      <c r="K96" s="253"/>
      <c r="L96" s="283" t="n">
        <f aca="false">(D96/D97)*H96*(J96/J97)</f>
        <v>1.9264E-005</v>
      </c>
      <c r="M96" s="250"/>
      <c r="N96" s="280" t="n">
        <f aca="false">L96*M96</f>
        <v>0</v>
      </c>
    </row>
    <row r="97" customFormat="false" ht="12.75" hidden="false" customHeight="false" outlineLevel="0" collapsed="false">
      <c r="B97" s="246"/>
      <c r="C97" s="254"/>
      <c r="D97" s="284" t="n">
        <f aca="false">Produtividade!E19</f>
        <v>8800</v>
      </c>
      <c r="E97" s="284"/>
      <c r="F97" s="284"/>
      <c r="G97" s="258"/>
      <c r="H97" s="276"/>
      <c r="I97" s="281"/>
      <c r="J97" s="282" t="n">
        <v>188.76</v>
      </c>
      <c r="K97" s="258"/>
      <c r="L97" s="283"/>
      <c r="M97" s="250"/>
      <c r="N97" s="280"/>
    </row>
    <row r="98" customFormat="false" ht="12.75" hidden="false" customHeight="false" outlineLevel="0" collapsed="false">
      <c r="B98" s="264" t="s">
        <v>254</v>
      </c>
      <c r="C98" s="265"/>
      <c r="D98" s="265"/>
      <c r="E98" s="265"/>
      <c r="F98" s="265"/>
      <c r="G98" s="265"/>
      <c r="H98" s="265"/>
      <c r="I98" s="285"/>
      <c r="J98" s="285"/>
      <c r="K98" s="285"/>
      <c r="L98" s="285"/>
      <c r="M98" s="286"/>
      <c r="N98" s="287" t="n">
        <f aca="false">N94+N96</f>
        <v>0</v>
      </c>
    </row>
    <row r="99" s="225" customFormat="true" ht="6.75" hidden="false" customHeight="false" outlineLevel="0" collapsed="false">
      <c r="L99" s="288"/>
      <c r="M99" s="289"/>
      <c r="T99" s="226"/>
      <c r="W99" s="226"/>
    </row>
    <row r="100" customFormat="false" ht="12.75" hidden="false" customHeight="false" outlineLevel="0" collapsed="false">
      <c r="B100" s="230" t="str">
        <f aca="false">Produtividade!B20</f>
        <v>11. Externa - área verde - alta frequência (roçadeira costal)</v>
      </c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</row>
    <row r="101" customFormat="false" ht="12.75" hidden="false" customHeight="true" outlineLevel="0" collapsed="false">
      <c r="B101" s="231" t="s">
        <v>477</v>
      </c>
      <c r="C101" s="232" t="s">
        <v>478</v>
      </c>
      <c r="D101" s="232"/>
      <c r="E101" s="232"/>
      <c r="F101" s="232"/>
      <c r="G101" s="232"/>
      <c r="H101" s="232" t="s">
        <v>479</v>
      </c>
      <c r="I101" s="232" t="s">
        <v>490</v>
      </c>
      <c r="J101" s="232"/>
      <c r="K101" s="232"/>
      <c r="L101" s="232" t="s">
        <v>491</v>
      </c>
      <c r="M101" s="232" t="s">
        <v>492</v>
      </c>
      <c r="N101" s="232" t="s">
        <v>493</v>
      </c>
    </row>
    <row r="102" customFormat="false" ht="25.5" hidden="false" customHeight="true" outlineLevel="0" collapsed="false">
      <c r="B102" s="231"/>
      <c r="C102" s="236" t="s">
        <v>481</v>
      </c>
      <c r="D102" s="236"/>
      <c r="E102" s="236"/>
      <c r="F102" s="236"/>
      <c r="G102" s="236"/>
      <c r="H102" s="236" t="s">
        <v>494</v>
      </c>
      <c r="I102" s="236" t="s">
        <v>495</v>
      </c>
      <c r="J102" s="236"/>
      <c r="K102" s="236"/>
      <c r="L102" s="236" t="s">
        <v>496</v>
      </c>
      <c r="M102" s="236" t="s">
        <v>482</v>
      </c>
      <c r="N102" s="238" t="s">
        <v>483</v>
      </c>
    </row>
    <row r="103" customFormat="false" ht="12.75" hidden="false" customHeight="true" outlineLevel="0" collapsed="false">
      <c r="B103" s="231"/>
      <c r="C103" s="242" t="s">
        <v>484</v>
      </c>
      <c r="D103" s="242"/>
      <c r="E103" s="242"/>
      <c r="F103" s="242"/>
      <c r="G103" s="242"/>
      <c r="H103" s="242" t="s">
        <v>497</v>
      </c>
      <c r="I103" s="242" t="s">
        <v>498</v>
      </c>
      <c r="J103" s="242"/>
      <c r="K103" s="242"/>
      <c r="L103" s="236" t="s">
        <v>499</v>
      </c>
      <c r="M103" s="242" t="s">
        <v>485</v>
      </c>
      <c r="N103" s="244" t="s">
        <v>486</v>
      </c>
    </row>
    <row r="104" customFormat="false" ht="12.75" hidden="false" customHeight="true" outlineLevel="0" collapsed="false">
      <c r="B104" s="246" t="s">
        <v>487</v>
      </c>
      <c r="C104" s="247"/>
      <c r="D104" s="248" t="n">
        <v>1</v>
      </c>
      <c r="E104" s="248"/>
      <c r="F104" s="248"/>
      <c r="G104" s="249"/>
      <c r="H104" s="276" t="n">
        <f aca="false">Produtividade!D20</f>
        <v>188.76</v>
      </c>
      <c r="I104" s="277"/>
      <c r="J104" s="278" t="n">
        <v>1</v>
      </c>
      <c r="K104" s="253"/>
      <c r="L104" s="279" t="n">
        <f aca="false">(D104/(D105*F105))*(H104*(J104/J105))</f>
        <v>1.7544E-005</v>
      </c>
      <c r="M104" s="250"/>
      <c r="N104" s="280" t="n">
        <f aca="false">L104*M104</f>
        <v>0</v>
      </c>
    </row>
    <row r="105" customFormat="false" ht="12.75" hidden="false" customHeight="false" outlineLevel="0" collapsed="false">
      <c r="B105" s="246"/>
      <c r="C105" s="254"/>
      <c r="D105" s="255" t="n">
        <f aca="false">Produtividade!$I$37</f>
        <v>30</v>
      </c>
      <c r="E105" s="256" t="s">
        <v>488</v>
      </c>
      <c r="F105" s="257" t="n">
        <f aca="false">Produtividade!E20</f>
        <v>1900</v>
      </c>
      <c r="G105" s="258"/>
      <c r="H105" s="276"/>
      <c r="I105" s="281"/>
      <c r="J105" s="282" t="n">
        <v>188.76</v>
      </c>
      <c r="K105" s="260"/>
      <c r="L105" s="279"/>
      <c r="M105" s="250"/>
      <c r="N105" s="280"/>
    </row>
    <row r="106" customFormat="false" ht="12.75" hidden="false" customHeight="true" outlineLevel="0" collapsed="false">
      <c r="B106" s="246" t="s">
        <v>500</v>
      </c>
      <c r="C106" s="247"/>
      <c r="D106" s="248" t="n">
        <v>1</v>
      </c>
      <c r="E106" s="248"/>
      <c r="F106" s="248"/>
      <c r="G106" s="249"/>
      <c r="H106" s="276" t="n">
        <f aca="false">Produtividade!D20</f>
        <v>188.76</v>
      </c>
      <c r="I106" s="277"/>
      <c r="J106" s="278" t="n">
        <v>1</v>
      </c>
      <c r="K106" s="253"/>
      <c r="L106" s="283" t="n">
        <f aca="false">(D106/D107)*H106*(J106/J107)</f>
        <v>0.000526316</v>
      </c>
      <c r="M106" s="250"/>
      <c r="N106" s="280" t="n">
        <f aca="false">L106*M106</f>
        <v>0</v>
      </c>
    </row>
    <row r="107" customFormat="false" ht="12.75" hidden="false" customHeight="false" outlineLevel="0" collapsed="false">
      <c r="B107" s="246"/>
      <c r="C107" s="254"/>
      <c r="D107" s="284" t="n">
        <f aca="false">Produtividade!E20</f>
        <v>1900</v>
      </c>
      <c r="E107" s="284"/>
      <c r="F107" s="284"/>
      <c r="G107" s="258"/>
      <c r="H107" s="276"/>
      <c r="I107" s="281"/>
      <c r="J107" s="282" t="n">
        <v>188.76</v>
      </c>
      <c r="K107" s="258"/>
      <c r="L107" s="283"/>
      <c r="M107" s="250"/>
      <c r="N107" s="280"/>
    </row>
    <row r="108" customFormat="false" ht="12.75" hidden="false" customHeight="false" outlineLevel="0" collapsed="false">
      <c r="B108" s="264" t="s">
        <v>254</v>
      </c>
      <c r="C108" s="265"/>
      <c r="D108" s="265"/>
      <c r="E108" s="265"/>
      <c r="F108" s="265"/>
      <c r="G108" s="265"/>
      <c r="H108" s="265"/>
      <c r="I108" s="285"/>
      <c r="J108" s="285"/>
      <c r="K108" s="285"/>
      <c r="L108" s="285"/>
      <c r="M108" s="286"/>
      <c r="N108" s="287" t="n">
        <f aca="false">N104+N106</f>
        <v>0</v>
      </c>
    </row>
    <row r="109" s="225" customFormat="true" ht="6.75" hidden="false" customHeight="false" outlineLevel="0" collapsed="false">
      <c r="L109" s="288"/>
      <c r="M109" s="289"/>
      <c r="T109" s="226"/>
      <c r="W109" s="226"/>
    </row>
    <row r="110" customFormat="false" ht="12.75" hidden="false" customHeight="false" outlineLevel="0" collapsed="false">
      <c r="B110" s="230" t="str">
        <f aca="false">Produtividade!B21</f>
        <v>12. Externa - área verde - média frequência (roçadeira costal)</v>
      </c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2.75" hidden="false" customHeight="true" outlineLevel="0" collapsed="false">
      <c r="B111" s="231" t="s">
        <v>477</v>
      </c>
      <c r="C111" s="232" t="s">
        <v>478</v>
      </c>
      <c r="D111" s="232"/>
      <c r="E111" s="232"/>
      <c r="F111" s="232"/>
      <c r="G111" s="232"/>
      <c r="H111" s="232" t="s">
        <v>479</v>
      </c>
      <c r="I111" s="232" t="s">
        <v>490</v>
      </c>
      <c r="J111" s="232"/>
      <c r="K111" s="232"/>
      <c r="L111" s="232" t="s">
        <v>491</v>
      </c>
      <c r="M111" s="232" t="s">
        <v>492</v>
      </c>
      <c r="N111" s="232" t="s">
        <v>493</v>
      </c>
    </row>
    <row r="112" customFormat="false" ht="25.5" hidden="false" customHeight="true" outlineLevel="0" collapsed="false">
      <c r="B112" s="231"/>
      <c r="C112" s="236" t="s">
        <v>481</v>
      </c>
      <c r="D112" s="236"/>
      <c r="E112" s="236"/>
      <c r="F112" s="236"/>
      <c r="G112" s="236"/>
      <c r="H112" s="236" t="s">
        <v>494</v>
      </c>
      <c r="I112" s="236" t="s">
        <v>495</v>
      </c>
      <c r="J112" s="236"/>
      <c r="K112" s="236"/>
      <c r="L112" s="236" t="s">
        <v>496</v>
      </c>
      <c r="M112" s="236" t="s">
        <v>482</v>
      </c>
      <c r="N112" s="238" t="s">
        <v>483</v>
      </c>
    </row>
    <row r="113" customFormat="false" ht="12.75" hidden="false" customHeight="true" outlineLevel="0" collapsed="false">
      <c r="B113" s="231"/>
      <c r="C113" s="242" t="s">
        <v>484</v>
      </c>
      <c r="D113" s="242"/>
      <c r="E113" s="242"/>
      <c r="F113" s="242"/>
      <c r="G113" s="242"/>
      <c r="H113" s="242" t="s">
        <v>497</v>
      </c>
      <c r="I113" s="242" t="s">
        <v>498</v>
      </c>
      <c r="J113" s="242"/>
      <c r="K113" s="242"/>
      <c r="L113" s="236" t="s">
        <v>499</v>
      </c>
      <c r="M113" s="242" t="s">
        <v>485</v>
      </c>
      <c r="N113" s="244" t="s">
        <v>486</v>
      </c>
    </row>
    <row r="114" customFormat="false" ht="12.75" hidden="false" customHeight="true" outlineLevel="0" collapsed="false">
      <c r="B114" s="246" t="s">
        <v>487</v>
      </c>
      <c r="C114" s="247"/>
      <c r="D114" s="248" t="n">
        <v>1</v>
      </c>
      <c r="E114" s="248"/>
      <c r="F114" s="248"/>
      <c r="G114" s="249"/>
      <c r="H114" s="276" t="n">
        <f aca="false">Produtividade!D21</f>
        <v>32</v>
      </c>
      <c r="I114" s="277"/>
      <c r="J114" s="278" t="n">
        <v>1</v>
      </c>
      <c r="K114" s="253"/>
      <c r="L114" s="279" t="n">
        <f aca="false">(D114/(D115*F115))*(H114*(J114/J115))</f>
        <v>2.974E-006</v>
      </c>
      <c r="M114" s="250"/>
      <c r="N114" s="280" t="n">
        <f aca="false">L114*M114</f>
        <v>0</v>
      </c>
    </row>
    <row r="115" customFormat="false" ht="12.75" hidden="false" customHeight="false" outlineLevel="0" collapsed="false">
      <c r="B115" s="246"/>
      <c r="C115" s="254"/>
      <c r="D115" s="255" t="n">
        <f aca="false">Produtividade!$I$37</f>
        <v>30</v>
      </c>
      <c r="E115" s="256" t="s">
        <v>488</v>
      </c>
      <c r="F115" s="257" t="n">
        <f aca="false">Produtividade!E21</f>
        <v>1900</v>
      </c>
      <c r="G115" s="258"/>
      <c r="H115" s="276"/>
      <c r="I115" s="281"/>
      <c r="J115" s="282" t="n">
        <v>188.76</v>
      </c>
      <c r="K115" s="260"/>
      <c r="L115" s="279"/>
      <c r="M115" s="250"/>
      <c r="N115" s="280"/>
    </row>
    <row r="116" customFormat="false" ht="12.75" hidden="false" customHeight="true" outlineLevel="0" collapsed="false">
      <c r="B116" s="246" t="s">
        <v>500</v>
      </c>
      <c r="C116" s="247"/>
      <c r="D116" s="248" t="n">
        <v>1</v>
      </c>
      <c r="E116" s="248"/>
      <c r="F116" s="248"/>
      <c r="G116" s="249"/>
      <c r="H116" s="276" t="n">
        <f aca="false">Produtividade!D21</f>
        <v>32</v>
      </c>
      <c r="I116" s="277"/>
      <c r="J116" s="278" t="n">
        <v>1</v>
      </c>
      <c r="K116" s="253"/>
      <c r="L116" s="283" t="n">
        <f aca="false">(D116/D117)*H116*(J116/J117)</f>
        <v>8.9225E-005</v>
      </c>
      <c r="M116" s="250"/>
      <c r="N116" s="280" t="n">
        <f aca="false">L116*M116</f>
        <v>0</v>
      </c>
    </row>
    <row r="117" customFormat="false" ht="12.75" hidden="false" customHeight="false" outlineLevel="0" collapsed="false">
      <c r="B117" s="246"/>
      <c r="C117" s="254"/>
      <c r="D117" s="284" t="n">
        <f aca="false">Produtividade!E21</f>
        <v>1900</v>
      </c>
      <c r="E117" s="284"/>
      <c r="F117" s="284"/>
      <c r="G117" s="258"/>
      <c r="H117" s="276"/>
      <c r="I117" s="281"/>
      <c r="J117" s="282" t="n">
        <v>188.76</v>
      </c>
      <c r="K117" s="258"/>
      <c r="L117" s="283"/>
      <c r="M117" s="250"/>
      <c r="N117" s="280"/>
    </row>
    <row r="118" customFormat="false" ht="12.75" hidden="false" customHeight="false" outlineLevel="0" collapsed="false">
      <c r="B118" s="264" t="s">
        <v>254</v>
      </c>
      <c r="C118" s="265"/>
      <c r="D118" s="265"/>
      <c r="E118" s="265"/>
      <c r="F118" s="265"/>
      <c r="G118" s="265"/>
      <c r="H118" s="265"/>
      <c r="I118" s="285"/>
      <c r="J118" s="285"/>
      <c r="K118" s="285"/>
      <c r="L118" s="285"/>
      <c r="M118" s="286"/>
      <c r="N118" s="287" t="n">
        <f aca="false">N114+N116</f>
        <v>0</v>
      </c>
    </row>
    <row r="119" s="225" customFormat="true" ht="6.75" hidden="false" customHeight="false" outlineLevel="0" collapsed="false">
      <c r="L119" s="288"/>
      <c r="M119" s="289"/>
      <c r="T119" s="226"/>
      <c r="W119" s="226"/>
    </row>
    <row r="120" customFormat="false" ht="12.75" hidden="false" customHeight="false" outlineLevel="0" collapsed="false">
      <c r="B120" s="230" t="str">
        <f aca="false">Produtividade!B23</f>
        <v>14. Externa - área verde - baixa frequência (trator)</v>
      </c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</row>
    <row r="121" customFormat="false" ht="12.75" hidden="false" customHeight="true" outlineLevel="0" collapsed="false">
      <c r="B121" s="231" t="s">
        <v>477</v>
      </c>
      <c r="C121" s="232" t="s">
        <v>478</v>
      </c>
      <c r="D121" s="232"/>
      <c r="E121" s="232"/>
      <c r="F121" s="232"/>
      <c r="G121" s="232"/>
      <c r="H121" s="232" t="s">
        <v>479</v>
      </c>
      <c r="I121" s="232" t="s">
        <v>490</v>
      </c>
      <c r="J121" s="232"/>
      <c r="K121" s="232"/>
      <c r="L121" s="232" t="s">
        <v>491</v>
      </c>
      <c r="M121" s="232" t="s">
        <v>492</v>
      </c>
      <c r="N121" s="232" t="s">
        <v>493</v>
      </c>
    </row>
    <row r="122" customFormat="false" ht="25.5" hidden="false" customHeight="true" outlineLevel="0" collapsed="false">
      <c r="B122" s="231"/>
      <c r="C122" s="236" t="s">
        <v>481</v>
      </c>
      <c r="D122" s="236"/>
      <c r="E122" s="236"/>
      <c r="F122" s="236"/>
      <c r="G122" s="236"/>
      <c r="H122" s="236" t="s">
        <v>494</v>
      </c>
      <c r="I122" s="236" t="s">
        <v>495</v>
      </c>
      <c r="J122" s="236"/>
      <c r="K122" s="236"/>
      <c r="L122" s="236" t="s">
        <v>496</v>
      </c>
      <c r="M122" s="236" t="s">
        <v>482</v>
      </c>
      <c r="N122" s="238" t="s">
        <v>483</v>
      </c>
    </row>
    <row r="123" customFormat="false" ht="12.75" hidden="false" customHeight="true" outlineLevel="0" collapsed="false">
      <c r="B123" s="231"/>
      <c r="C123" s="242" t="s">
        <v>484</v>
      </c>
      <c r="D123" s="242"/>
      <c r="E123" s="242"/>
      <c r="F123" s="242"/>
      <c r="G123" s="242"/>
      <c r="H123" s="242" t="s">
        <v>497</v>
      </c>
      <c r="I123" s="242" t="s">
        <v>498</v>
      </c>
      <c r="J123" s="242"/>
      <c r="K123" s="242"/>
      <c r="L123" s="236" t="s">
        <v>499</v>
      </c>
      <c r="M123" s="242" t="s">
        <v>485</v>
      </c>
      <c r="N123" s="244" t="s">
        <v>486</v>
      </c>
    </row>
    <row r="124" customFormat="false" ht="12.75" hidden="false" customHeight="true" outlineLevel="0" collapsed="false">
      <c r="B124" s="246" t="s">
        <v>487</v>
      </c>
      <c r="C124" s="247"/>
      <c r="D124" s="248" t="n">
        <v>1</v>
      </c>
      <c r="E124" s="248"/>
      <c r="F124" s="248"/>
      <c r="G124" s="249"/>
      <c r="H124" s="276" t="n">
        <f aca="false">Produtividade!D23</f>
        <v>16</v>
      </c>
      <c r="I124" s="277"/>
      <c r="J124" s="278" t="n">
        <v>1</v>
      </c>
      <c r="K124" s="253"/>
      <c r="L124" s="279" t="n">
        <f aca="false">(D124/(D125*F125))*(H124*(J124/J125))</f>
        <v>1.228E-006</v>
      </c>
      <c r="M124" s="250"/>
      <c r="N124" s="280" t="n">
        <f aca="false">L124*M124</f>
        <v>0</v>
      </c>
    </row>
    <row r="125" customFormat="false" ht="12.75" hidden="false" customHeight="false" outlineLevel="0" collapsed="false">
      <c r="B125" s="246"/>
      <c r="C125" s="254"/>
      <c r="D125" s="255" t="n">
        <f aca="false">Produtividade!$I$37</f>
        <v>30</v>
      </c>
      <c r="E125" s="256" t="s">
        <v>488</v>
      </c>
      <c r="F125" s="257" t="n">
        <f aca="false">Produtividade!E23</f>
        <v>2300</v>
      </c>
      <c r="G125" s="258"/>
      <c r="H125" s="276"/>
      <c r="I125" s="281"/>
      <c r="J125" s="282" t="n">
        <v>188.76</v>
      </c>
      <c r="K125" s="260"/>
      <c r="L125" s="279"/>
      <c r="M125" s="250"/>
      <c r="N125" s="280"/>
    </row>
    <row r="126" customFormat="false" ht="12.75" hidden="false" customHeight="true" outlineLevel="0" collapsed="false">
      <c r="B126" s="246" t="s">
        <v>501</v>
      </c>
      <c r="C126" s="247"/>
      <c r="D126" s="248" t="n">
        <v>1</v>
      </c>
      <c r="E126" s="248"/>
      <c r="F126" s="248"/>
      <c r="G126" s="249"/>
      <c r="H126" s="276" t="n">
        <f aca="false">Produtividade!D23</f>
        <v>16</v>
      </c>
      <c r="I126" s="277"/>
      <c r="J126" s="278" t="n">
        <v>1</v>
      </c>
      <c r="K126" s="253"/>
      <c r="L126" s="283" t="n">
        <f aca="false">(D126/D127)*H126*(J126/J127)</f>
        <v>3.6854E-005</v>
      </c>
      <c r="M126" s="250"/>
      <c r="N126" s="280" t="n">
        <f aca="false">L126*M126</f>
        <v>0</v>
      </c>
    </row>
    <row r="127" customFormat="false" ht="12.75" hidden="false" customHeight="false" outlineLevel="0" collapsed="false">
      <c r="B127" s="246"/>
      <c r="C127" s="254"/>
      <c r="D127" s="284" t="n">
        <f aca="false">Produtividade!E23</f>
        <v>2300</v>
      </c>
      <c r="E127" s="284"/>
      <c r="F127" s="284"/>
      <c r="G127" s="258"/>
      <c r="H127" s="276"/>
      <c r="I127" s="281"/>
      <c r="J127" s="282" t="n">
        <v>188.76</v>
      </c>
      <c r="K127" s="258"/>
      <c r="L127" s="283"/>
      <c r="M127" s="250"/>
      <c r="N127" s="280"/>
    </row>
    <row r="128" customFormat="false" ht="12.75" hidden="false" customHeight="false" outlineLevel="0" collapsed="false">
      <c r="B128" s="264" t="s">
        <v>254</v>
      </c>
      <c r="C128" s="265"/>
      <c r="D128" s="265"/>
      <c r="E128" s="265"/>
      <c r="F128" s="265"/>
      <c r="G128" s="265"/>
      <c r="H128" s="265"/>
      <c r="I128" s="285"/>
      <c r="J128" s="285"/>
      <c r="K128" s="285"/>
      <c r="L128" s="285"/>
      <c r="M128" s="286"/>
      <c r="N128" s="287" t="n">
        <f aca="false">N124+N126</f>
        <v>0</v>
      </c>
    </row>
    <row r="129" s="225" customFormat="true" ht="6.75" hidden="false" customHeight="false" outlineLevel="0" collapsed="false">
      <c r="L129" s="288"/>
      <c r="M129" s="289"/>
      <c r="T129" s="226"/>
      <c r="W129" s="226"/>
    </row>
    <row r="130" customFormat="false" ht="12.75" hidden="false" customHeight="false" outlineLevel="0" collapsed="false">
      <c r="B130" s="230" t="str">
        <f aca="false">Produtividade!B24</f>
        <v>15. Esquadrias (face interna/externa sem exposição a risco)</v>
      </c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</row>
    <row r="131" customFormat="false" ht="12.75" hidden="false" customHeight="true" outlineLevel="0" collapsed="false">
      <c r="B131" s="231" t="s">
        <v>477</v>
      </c>
      <c r="C131" s="232" t="s">
        <v>478</v>
      </c>
      <c r="D131" s="232"/>
      <c r="E131" s="232"/>
      <c r="F131" s="232"/>
      <c r="G131" s="232"/>
      <c r="H131" s="232" t="s">
        <v>479</v>
      </c>
      <c r="I131" s="232" t="s">
        <v>490</v>
      </c>
      <c r="J131" s="232"/>
      <c r="K131" s="232"/>
      <c r="L131" s="232" t="s">
        <v>491</v>
      </c>
      <c r="M131" s="232" t="s">
        <v>492</v>
      </c>
      <c r="N131" s="232" t="s">
        <v>493</v>
      </c>
    </row>
    <row r="132" customFormat="false" ht="25.5" hidden="false" customHeight="true" outlineLevel="0" collapsed="false">
      <c r="B132" s="231"/>
      <c r="C132" s="236" t="s">
        <v>481</v>
      </c>
      <c r="D132" s="236"/>
      <c r="E132" s="236"/>
      <c r="F132" s="236"/>
      <c r="G132" s="236"/>
      <c r="H132" s="236" t="s">
        <v>494</v>
      </c>
      <c r="I132" s="236" t="s">
        <v>495</v>
      </c>
      <c r="J132" s="236"/>
      <c r="K132" s="236"/>
      <c r="L132" s="236" t="s">
        <v>496</v>
      </c>
      <c r="M132" s="236" t="s">
        <v>482</v>
      </c>
      <c r="N132" s="238" t="s">
        <v>483</v>
      </c>
    </row>
    <row r="133" customFormat="false" ht="12.75" hidden="false" customHeight="true" outlineLevel="0" collapsed="false">
      <c r="B133" s="231"/>
      <c r="C133" s="242" t="s">
        <v>484</v>
      </c>
      <c r="D133" s="242"/>
      <c r="E133" s="242"/>
      <c r="F133" s="242"/>
      <c r="G133" s="242"/>
      <c r="H133" s="242" t="s">
        <v>497</v>
      </c>
      <c r="I133" s="242" t="s">
        <v>498</v>
      </c>
      <c r="J133" s="242"/>
      <c r="K133" s="242"/>
      <c r="L133" s="236" t="s">
        <v>499</v>
      </c>
      <c r="M133" s="242" t="s">
        <v>485</v>
      </c>
      <c r="N133" s="244" t="s">
        <v>486</v>
      </c>
    </row>
    <row r="134" customFormat="false" ht="12.75" hidden="false" customHeight="true" outlineLevel="0" collapsed="false">
      <c r="B134" s="246" t="s">
        <v>487</v>
      </c>
      <c r="C134" s="247"/>
      <c r="D134" s="248" t="n">
        <v>1</v>
      </c>
      <c r="E134" s="248"/>
      <c r="F134" s="248"/>
      <c r="G134" s="249"/>
      <c r="H134" s="276" t="n">
        <f aca="false">Produtividade!D24</f>
        <v>16</v>
      </c>
      <c r="I134" s="277"/>
      <c r="J134" s="278" t="n">
        <v>1</v>
      </c>
      <c r="K134" s="253"/>
      <c r="L134" s="279" t="n">
        <f aca="false">(D134/(D135*F135))*(H134*(J134/J135))</f>
        <v>7.741E-006</v>
      </c>
      <c r="M134" s="250"/>
      <c r="N134" s="280" t="n">
        <f aca="false">L134*M134</f>
        <v>0</v>
      </c>
    </row>
    <row r="135" customFormat="false" ht="12.75" hidden="false" customHeight="false" outlineLevel="0" collapsed="false">
      <c r="B135" s="246"/>
      <c r="C135" s="254"/>
      <c r="D135" s="255" t="n">
        <f aca="false">Produtividade!$I$37</f>
        <v>30</v>
      </c>
      <c r="E135" s="256" t="s">
        <v>488</v>
      </c>
      <c r="F135" s="257" t="n">
        <f aca="false">Produtividade!E24</f>
        <v>365</v>
      </c>
      <c r="G135" s="258"/>
      <c r="H135" s="276"/>
      <c r="I135" s="281"/>
      <c r="J135" s="282" t="n">
        <v>188.76</v>
      </c>
      <c r="K135" s="260"/>
      <c r="L135" s="279"/>
      <c r="M135" s="250"/>
      <c r="N135" s="280"/>
    </row>
    <row r="136" customFormat="false" ht="12.75" hidden="false" customHeight="true" outlineLevel="0" collapsed="false">
      <c r="B136" s="246" t="s">
        <v>489</v>
      </c>
      <c r="C136" s="247"/>
      <c r="D136" s="248" t="n">
        <v>1</v>
      </c>
      <c r="E136" s="248"/>
      <c r="F136" s="248"/>
      <c r="G136" s="249"/>
      <c r="H136" s="276" t="n">
        <f aca="false">Produtividade!D24</f>
        <v>16</v>
      </c>
      <c r="I136" s="277"/>
      <c r="J136" s="278" t="n">
        <v>1</v>
      </c>
      <c r="K136" s="253"/>
      <c r="L136" s="283" t="n">
        <f aca="false">(D136/D137)*H136*(J136/J137)</f>
        <v>0.000232229</v>
      </c>
      <c r="M136" s="250"/>
      <c r="N136" s="280" t="n">
        <f aca="false">L136*M136</f>
        <v>0</v>
      </c>
    </row>
    <row r="137" customFormat="false" ht="12.75" hidden="false" customHeight="false" outlineLevel="0" collapsed="false">
      <c r="B137" s="246"/>
      <c r="C137" s="254"/>
      <c r="D137" s="284" t="n">
        <f aca="false">Produtividade!E24</f>
        <v>365</v>
      </c>
      <c r="E137" s="284"/>
      <c r="F137" s="284"/>
      <c r="G137" s="258"/>
      <c r="H137" s="276"/>
      <c r="I137" s="281"/>
      <c r="J137" s="282" t="n">
        <v>188.76</v>
      </c>
      <c r="K137" s="258"/>
      <c r="L137" s="283"/>
      <c r="M137" s="250"/>
      <c r="N137" s="280"/>
    </row>
    <row r="138" customFormat="false" ht="12.75" hidden="false" customHeight="false" outlineLevel="0" collapsed="false">
      <c r="B138" s="264" t="s">
        <v>254</v>
      </c>
      <c r="C138" s="265"/>
      <c r="D138" s="265"/>
      <c r="E138" s="265"/>
      <c r="F138" s="265"/>
      <c r="G138" s="265"/>
      <c r="H138" s="265"/>
      <c r="I138" s="285"/>
      <c r="J138" s="285"/>
      <c r="K138" s="285"/>
      <c r="L138" s="285"/>
      <c r="M138" s="286"/>
      <c r="N138" s="287" t="n">
        <f aca="false">N134+N136</f>
        <v>0</v>
      </c>
    </row>
    <row r="139" s="225" customFormat="true" ht="6.75" hidden="false" customHeight="false" outlineLevel="0" collapsed="false"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1"/>
      <c r="N139" s="291"/>
      <c r="P139" s="292"/>
      <c r="T139" s="226"/>
      <c r="W139" s="226"/>
    </row>
    <row r="140" customFormat="false" ht="12.75" hidden="false" customHeight="false" outlineLevel="0" collapsed="false">
      <c r="B140" s="230" t="str">
        <f aca="false">Produtividade!B25</f>
        <v>16. Banheiros</v>
      </c>
      <c r="C140" s="230"/>
      <c r="D140" s="230"/>
      <c r="E140" s="230"/>
      <c r="F140" s="230"/>
      <c r="G140" s="230"/>
      <c r="H140" s="230"/>
      <c r="I140" s="230"/>
      <c r="J140" s="230"/>
      <c r="K140" s="230"/>
      <c r="L140" s="35"/>
      <c r="M140" s="293"/>
      <c r="N140" s="293"/>
      <c r="P140" s="269"/>
    </row>
    <row r="141" customFormat="false" ht="12.75" hidden="false" customHeight="true" outlineLevel="0" collapsed="false">
      <c r="B141" s="231" t="s">
        <v>477</v>
      </c>
      <c r="C141" s="232" t="s">
        <v>478</v>
      </c>
      <c r="D141" s="232"/>
      <c r="E141" s="232"/>
      <c r="F141" s="232"/>
      <c r="G141" s="232"/>
      <c r="H141" s="232" t="s">
        <v>479</v>
      </c>
      <c r="I141" s="233"/>
      <c r="J141" s="234" t="s">
        <v>480</v>
      </c>
      <c r="K141" s="235"/>
      <c r="L141" s="35"/>
      <c r="M141" s="293"/>
      <c r="N141" s="293"/>
      <c r="P141" s="269"/>
    </row>
    <row r="142" customFormat="false" ht="12.75" hidden="false" customHeight="true" outlineLevel="0" collapsed="false">
      <c r="B142" s="231"/>
      <c r="C142" s="236" t="s">
        <v>481</v>
      </c>
      <c r="D142" s="236"/>
      <c r="E142" s="236"/>
      <c r="F142" s="236"/>
      <c r="G142" s="236"/>
      <c r="H142" s="236" t="s">
        <v>482</v>
      </c>
      <c r="I142" s="237"/>
      <c r="J142" s="238" t="s">
        <v>483</v>
      </c>
      <c r="K142" s="239"/>
      <c r="L142" s="35"/>
      <c r="M142" s="293"/>
      <c r="N142" s="293"/>
      <c r="P142" s="269"/>
    </row>
    <row r="143" customFormat="false" ht="12.75" hidden="false" customHeight="true" outlineLevel="0" collapsed="false">
      <c r="B143" s="231"/>
      <c r="C143" s="242" t="s">
        <v>484</v>
      </c>
      <c r="D143" s="242"/>
      <c r="E143" s="242"/>
      <c r="F143" s="242"/>
      <c r="G143" s="242"/>
      <c r="H143" s="242" t="s">
        <v>485</v>
      </c>
      <c r="I143" s="243"/>
      <c r="J143" s="244" t="s">
        <v>486</v>
      </c>
      <c r="K143" s="245"/>
      <c r="L143" s="35"/>
      <c r="M143" s="293"/>
      <c r="N143" s="293"/>
      <c r="P143" s="269"/>
    </row>
    <row r="144" customFormat="false" ht="12.75" hidden="false" customHeight="true" outlineLevel="0" collapsed="false">
      <c r="B144" s="246" t="s">
        <v>487</v>
      </c>
      <c r="C144" s="247"/>
      <c r="D144" s="248" t="n">
        <v>1</v>
      </c>
      <c r="E144" s="248"/>
      <c r="F144" s="248"/>
      <c r="G144" s="249"/>
      <c r="H144" s="250"/>
      <c r="I144" s="251"/>
      <c r="J144" s="252" t="n">
        <f aca="false">(D144/(D145*F145))*H144</f>
        <v>0</v>
      </c>
      <c r="K144" s="253"/>
      <c r="L144" s="35"/>
      <c r="M144" s="293"/>
      <c r="N144" s="293"/>
      <c r="P144" s="269"/>
    </row>
    <row r="145" customFormat="false" ht="12.75" hidden="false" customHeight="false" outlineLevel="0" collapsed="false">
      <c r="B145" s="246"/>
      <c r="C145" s="254"/>
      <c r="D145" s="255" t="n">
        <f aca="false">Produtividade!$I$37</f>
        <v>30</v>
      </c>
      <c r="E145" s="256" t="s">
        <v>488</v>
      </c>
      <c r="F145" s="257" t="n">
        <f aca="false">Produtividade!E25</f>
        <v>300</v>
      </c>
      <c r="G145" s="258"/>
      <c r="H145" s="250"/>
      <c r="I145" s="259"/>
      <c r="J145" s="252"/>
      <c r="K145" s="260"/>
      <c r="L145" s="35"/>
      <c r="M145" s="293"/>
      <c r="N145" s="293"/>
      <c r="P145" s="269"/>
    </row>
    <row r="146" customFormat="false" ht="12.75" hidden="false" customHeight="true" outlineLevel="0" collapsed="false">
      <c r="B146" s="246" t="s">
        <v>502</v>
      </c>
      <c r="C146" s="247"/>
      <c r="D146" s="248" t="n">
        <v>1</v>
      </c>
      <c r="E146" s="248"/>
      <c r="F146" s="248"/>
      <c r="G146" s="249"/>
      <c r="H146" s="250"/>
      <c r="I146" s="251"/>
      <c r="J146" s="252" t="n">
        <f aca="false">(D146/D147)*H146</f>
        <v>0</v>
      </c>
      <c r="K146" s="253"/>
      <c r="L146" s="35"/>
      <c r="M146" s="293"/>
      <c r="N146" s="293"/>
      <c r="P146" s="269"/>
    </row>
    <row r="147" customFormat="false" ht="12.75" hidden="false" customHeight="false" outlineLevel="0" collapsed="false">
      <c r="B147" s="246"/>
      <c r="C147" s="254"/>
      <c r="D147" s="263" t="n">
        <f aca="false">Produtividade!E25</f>
        <v>300</v>
      </c>
      <c r="E147" s="263"/>
      <c r="F147" s="263"/>
      <c r="G147" s="258"/>
      <c r="H147" s="250"/>
      <c r="I147" s="259"/>
      <c r="J147" s="252"/>
      <c r="K147" s="258"/>
      <c r="L147" s="35"/>
      <c r="M147" s="293"/>
      <c r="N147" s="293"/>
      <c r="P147" s="269"/>
    </row>
    <row r="148" customFormat="false" ht="12.75" hidden="false" customHeight="false" outlineLevel="0" collapsed="false">
      <c r="B148" s="264" t="s">
        <v>254</v>
      </c>
      <c r="C148" s="265"/>
      <c r="D148" s="265"/>
      <c r="E148" s="265"/>
      <c r="F148" s="265"/>
      <c r="G148" s="265"/>
      <c r="H148" s="266"/>
      <c r="I148" s="264"/>
      <c r="J148" s="267" t="n">
        <f aca="false">J144+J146</f>
        <v>0</v>
      </c>
      <c r="K148" s="268"/>
      <c r="L148" s="35"/>
      <c r="M148" s="293"/>
      <c r="N148" s="293"/>
      <c r="P148" s="269"/>
    </row>
    <row r="149" s="225" customFormat="true" ht="6.75" hidden="false" customHeight="false" outlineLevel="0" collapsed="false"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1"/>
      <c r="N149" s="291"/>
      <c r="P149" s="292"/>
      <c r="T149" s="226"/>
      <c r="W149" s="226"/>
    </row>
    <row r="150" customFormat="false" ht="12.75" hidden="false" customHeight="false" outlineLevel="0" collapsed="false">
      <c r="B150" s="230" t="str">
        <f aca="false">Produtividade!B28</f>
        <v>17. Internas - Pisos frios Núcleo Gráfico (insalubridade)</v>
      </c>
      <c r="C150" s="230"/>
      <c r="D150" s="230"/>
      <c r="E150" s="230"/>
      <c r="F150" s="230"/>
      <c r="G150" s="230"/>
      <c r="H150" s="230"/>
      <c r="I150" s="230"/>
      <c r="J150" s="230"/>
      <c r="K150" s="230"/>
      <c r="L150" s="271"/>
    </row>
    <row r="151" customFormat="false" ht="12.75" hidden="false" customHeight="true" outlineLevel="0" collapsed="false">
      <c r="B151" s="231" t="s">
        <v>477</v>
      </c>
      <c r="C151" s="232" t="s">
        <v>478</v>
      </c>
      <c r="D151" s="232"/>
      <c r="E151" s="232"/>
      <c r="F151" s="232"/>
      <c r="G151" s="232"/>
      <c r="H151" s="232" t="s">
        <v>479</v>
      </c>
      <c r="I151" s="233"/>
      <c r="J151" s="234" t="s">
        <v>480</v>
      </c>
      <c r="K151" s="235"/>
      <c r="L151" s="271"/>
    </row>
    <row r="152" customFormat="false" ht="12.75" hidden="false" customHeight="true" outlineLevel="0" collapsed="false">
      <c r="B152" s="231"/>
      <c r="C152" s="236" t="s">
        <v>481</v>
      </c>
      <c r="D152" s="236"/>
      <c r="E152" s="236"/>
      <c r="F152" s="236"/>
      <c r="G152" s="236"/>
      <c r="H152" s="236" t="s">
        <v>482</v>
      </c>
      <c r="I152" s="237"/>
      <c r="J152" s="238" t="s">
        <v>483</v>
      </c>
      <c r="K152" s="239"/>
      <c r="L152" s="271"/>
    </row>
    <row r="153" customFormat="false" ht="12.75" hidden="false" customHeight="true" outlineLevel="0" collapsed="false">
      <c r="B153" s="231"/>
      <c r="C153" s="242" t="s">
        <v>484</v>
      </c>
      <c r="D153" s="242"/>
      <c r="E153" s="242"/>
      <c r="F153" s="242"/>
      <c r="G153" s="242"/>
      <c r="H153" s="242" t="s">
        <v>485</v>
      </c>
      <c r="I153" s="243"/>
      <c r="J153" s="244" t="s">
        <v>486</v>
      </c>
      <c r="K153" s="245"/>
      <c r="L153" s="271"/>
    </row>
    <row r="154" customFormat="false" ht="12.75" hidden="false" customHeight="true" outlineLevel="0" collapsed="false">
      <c r="B154" s="246" t="s">
        <v>487</v>
      </c>
      <c r="C154" s="247"/>
      <c r="D154" s="248" t="n">
        <v>1</v>
      </c>
      <c r="E154" s="248"/>
      <c r="F154" s="248"/>
      <c r="G154" s="249"/>
      <c r="H154" s="250"/>
      <c r="I154" s="251"/>
      <c r="J154" s="252" t="n">
        <f aca="false">(D154/(D155*F155))*H154</f>
        <v>0</v>
      </c>
      <c r="K154" s="253"/>
      <c r="L154" s="271"/>
    </row>
    <row r="155" customFormat="false" ht="12.75" hidden="false" customHeight="false" outlineLevel="0" collapsed="false">
      <c r="B155" s="246"/>
      <c r="C155" s="254"/>
      <c r="D155" s="255" t="n">
        <f aca="false">Produtividade!$I$37</f>
        <v>30</v>
      </c>
      <c r="E155" s="256" t="s">
        <v>488</v>
      </c>
      <c r="F155" s="257" t="n">
        <f aca="false">Produtividade!E28</f>
        <v>1060</v>
      </c>
      <c r="G155" s="258"/>
      <c r="H155" s="250"/>
      <c r="I155" s="259"/>
      <c r="J155" s="252"/>
      <c r="K155" s="260"/>
      <c r="L155" s="261" t="n">
        <f aca="false">J154*J321</f>
        <v>0</v>
      </c>
    </row>
    <row r="156" customFormat="false" ht="12.75" hidden="false" customHeight="true" outlineLevel="0" collapsed="false">
      <c r="B156" s="246" t="s">
        <v>502</v>
      </c>
      <c r="C156" s="247"/>
      <c r="D156" s="248" t="n">
        <v>1</v>
      </c>
      <c r="E156" s="248"/>
      <c r="F156" s="248"/>
      <c r="G156" s="249"/>
      <c r="H156" s="250"/>
      <c r="I156" s="251"/>
      <c r="J156" s="252" t="n">
        <f aca="false">(D156/D157)*H156</f>
        <v>0</v>
      </c>
      <c r="K156" s="253"/>
      <c r="L156" s="271"/>
    </row>
    <row r="157" customFormat="false" ht="12.75" hidden="false" customHeight="false" outlineLevel="0" collapsed="false">
      <c r="B157" s="246"/>
      <c r="C157" s="254"/>
      <c r="D157" s="263" t="n">
        <f aca="false">Produtividade!E28</f>
        <v>1060</v>
      </c>
      <c r="E157" s="263"/>
      <c r="F157" s="263"/>
      <c r="G157" s="258"/>
      <c r="H157" s="250"/>
      <c r="I157" s="259"/>
      <c r="J157" s="252"/>
      <c r="K157" s="258"/>
      <c r="L157" s="261" t="n">
        <f aca="false">J156*J321</f>
        <v>0</v>
      </c>
    </row>
    <row r="158" customFormat="false" ht="12.75" hidden="false" customHeight="false" outlineLevel="0" collapsed="false">
      <c r="B158" s="264" t="s">
        <v>254</v>
      </c>
      <c r="C158" s="265"/>
      <c r="D158" s="265"/>
      <c r="E158" s="265"/>
      <c r="F158" s="265"/>
      <c r="G158" s="265"/>
      <c r="H158" s="266"/>
      <c r="I158" s="264"/>
      <c r="J158" s="267" t="n">
        <f aca="false">J154+J156</f>
        <v>0</v>
      </c>
      <c r="K158" s="268"/>
      <c r="L158" s="261"/>
    </row>
    <row r="159" s="225" customFormat="true" ht="6.75" hidden="false" customHeight="false" outlineLevel="0" collapsed="false">
      <c r="L159" s="270"/>
      <c r="T159" s="226"/>
      <c r="W159" s="226"/>
    </row>
    <row r="160" customFormat="false" ht="12.75" hidden="false" customHeight="false" outlineLevel="0" collapsed="false"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35"/>
      <c r="M160" s="35"/>
      <c r="N160" s="35"/>
    </row>
    <row r="161" s="225" customFormat="true" ht="6.75" hidden="false" customHeight="false" outlineLevel="0" collapsed="false">
      <c r="L161" s="270"/>
      <c r="T161" s="226"/>
      <c r="W161" s="226"/>
    </row>
    <row r="162" customFormat="false" ht="12.75" hidden="false" customHeight="false" outlineLevel="0" collapsed="false">
      <c r="B162" s="230" t="str">
        <f aca="false">Produtividade!B29</f>
        <v>18. Internas - Almoxarifados e Galpões (insalubridade)</v>
      </c>
      <c r="C162" s="230"/>
      <c r="D162" s="230"/>
      <c r="E162" s="230"/>
      <c r="F162" s="230"/>
      <c r="G162" s="230"/>
      <c r="H162" s="230"/>
      <c r="I162" s="230"/>
      <c r="J162" s="230"/>
      <c r="K162" s="230"/>
      <c r="L162" s="271"/>
    </row>
    <row r="163" customFormat="false" ht="12.75" hidden="false" customHeight="true" outlineLevel="0" collapsed="false">
      <c r="B163" s="231" t="s">
        <v>477</v>
      </c>
      <c r="C163" s="232" t="s">
        <v>478</v>
      </c>
      <c r="D163" s="232"/>
      <c r="E163" s="232"/>
      <c r="F163" s="232"/>
      <c r="G163" s="232"/>
      <c r="H163" s="232" t="s">
        <v>479</v>
      </c>
      <c r="I163" s="233"/>
      <c r="J163" s="234" t="s">
        <v>480</v>
      </c>
      <c r="K163" s="235"/>
      <c r="L163" s="271"/>
    </row>
    <row r="164" customFormat="false" ht="12.75" hidden="false" customHeight="true" outlineLevel="0" collapsed="false">
      <c r="B164" s="231"/>
      <c r="C164" s="236" t="s">
        <v>481</v>
      </c>
      <c r="D164" s="236"/>
      <c r="E164" s="236"/>
      <c r="F164" s="236"/>
      <c r="G164" s="236"/>
      <c r="H164" s="236" t="s">
        <v>482</v>
      </c>
      <c r="I164" s="237"/>
      <c r="J164" s="238" t="s">
        <v>483</v>
      </c>
      <c r="K164" s="239"/>
      <c r="L164" s="271"/>
    </row>
    <row r="165" customFormat="false" ht="12.75" hidden="false" customHeight="true" outlineLevel="0" collapsed="false">
      <c r="B165" s="231"/>
      <c r="C165" s="242" t="s">
        <v>484</v>
      </c>
      <c r="D165" s="242"/>
      <c r="E165" s="242"/>
      <c r="F165" s="242"/>
      <c r="G165" s="242"/>
      <c r="H165" s="242" t="s">
        <v>485</v>
      </c>
      <c r="I165" s="243"/>
      <c r="J165" s="244" t="s">
        <v>486</v>
      </c>
      <c r="K165" s="245"/>
      <c r="L165" s="271"/>
    </row>
    <row r="166" customFormat="false" ht="12.75" hidden="false" customHeight="true" outlineLevel="0" collapsed="false">
      <c r="B166" s="246" t="s">
        <v>487</v>
      </c>
      <c r="C166" s="247"/>
      <c r="D166" s="248" t="n">
        <v>1</v>
      </c>
      <c r="E166" s="248"/>
      <c r="F166" s="248"/>
      <c r="G166" s="249"/>
      <c r="H166" s="250"/>
      <c r="I166" s="251"/>
      <c r="J166" s="252" t="n">
        <f aca="false">(D166/(D167*F167))*H166</f>
        <v>0</v>
      </c>
      <c r="K166" s="253"/>
      <c r="L166" s="271"/>
    </row>
    <row r="167" customFormat="false" ht="12.75" hidden="false" customHeight="false" outlineLevel="0" collapsed="false">
      <c r="B167" s="246"/>
      <c r="C167" s="254"/>
      <c r="D167" s="255" t="n">
        <f aca="false">Produtividade!$I$37</f>
        <v>30</v>
      </c>
      <c r="E167" s="256" t="s">
        <v>488</v>
      </c>
      <c r="F167" s="257" t="n">
        <f aca="false">Produtividade!E29</f>
        <v>690</v>
      </c>
      <c r="G167" s="258"/>
      <c r="H167" s="250"/>
      <c r="I167" s="259"/>
      <c r="J167" s="252"/>
      <c r="K167" s="260"/>
      <c r="L167" s="261" t="n">
        <f aca="false">J166*J341</f>
        <v>0</v>
      </c>
    </row>
    <row r="168" customFormat="false" ht="12.75" hidden="false" customHeight="true" outlineLevel="0" collapsed="false">
      <c r="B168" s="246" t="s">
        <v>502</v>
      </c>
      <c r="C168" s="247"/>
      <c r="D168" s="248" t="n">
        <v>1</v>
      </c>
      <c r="E168" s="248"/>
      <c r="F168" s="248"/>
      <c r="G168" s="249"/>
      <c r="H168" s="250"/>
      <c r="I168" s="251"/>
      <c r="J168" s="252" t="n">
        <f aca="false">(D168/D169)*H168</f>
        <v>0</v>
      </c>
      <c r="K168" s="253"/>
      <c r="L168" s="271"/>
    </row>
    <row r="169" customFormat="false" ht="12.75" hidden="false" customHeight="false" outlineLevel="0" collapsed="false">
      <c r="B169" s="246"/>
      <c r="C169" s="254"/>
      <c r="D169" s="263" t="n">
        <f aca="false">Produtividade!E29</f>
        <v>690</v>
      </c>
      <c r="E169" s="263"/>
      <c r="F169" s="263"/>
      <c r="G169" s="258"/>
      <c r="H169" s="250"/>
      <c r="I169" s="259"/>
      <c r="J169" s="252"/>
      <c r="K169" s="258"/>
      <c r="L169" s="261" t="n">
        <f aca="false">J168*J341</f>
        <v>0</v>
      </c>
    </row>
    <row r="170" customFormat="false" ht="12.75" hidden="false" customHeight="false" outlineLevel="0" collapsed="false">
      <c r="B170" s="264" t="s">
        <v>254</v>
      </c>
      <c r="C170" s="265"/>
      <c r="D170" s="265"/>
      <c r="E170" s="265"/>
      <c r="F170" s="265"/>
      <c r="G170" s="265"/>
      <c r="H170" s="266"/>
      <c r="I170" s="264"/>
      <c r="J170" s="267" t="n">
        <f aca="false">J166+J168</f>
        <v>0</v>
      </c>
      <c r="K170" s="268"/>
      <c r="L170" s="261"/>
    </row>
    <row r="171" s="225" customFormat="true" ht="6.75" hidden="false" customHeight="false" outlineLevel="0" collapsed="false"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1"/>
      <c r="N171" s="291"/>
      <c r="P171" s="292"/>
      <c r="T171" s="226"/>
      <c r="W171" s="226"/>
    </row>
    <row r="172" customFormat="false" ht="12.75" hidden="false" customHeight="false" outlineLevel="0" collapsed="false">
      <c r="B172" s="230" t="str">
        <f aca="false">Produtividade!B32</f>
        <v>19. Jardins (jardineiro)</v>
      </c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</row>
    <row r="173" customFormat="false" ht="12.75" hidden="false" customHeight="true" outlineLevel="0" collapsed="false">
      <c r="B173" s="231" t="s">
        <v>477</v>
      </c>
      <c r="C173" s="232" t="s">
        <v>478</v>
      </c>
      <c r="D173" s="232"/>
      <c r="E173" s="232"/>
      <c r="F173" s="232"/>
      <c r="G173" s="232"/>
      <c r="H173" s="232" t="s">
        <v>479</v>
      </c>
      <c r="I173" s="232" t="s">
        <v>490</v>
      </c>
      <c r="J173" s="232"/>
      <c r="K173" s="232"/>
      <c r="L173" s="232" t="s">
        <v>491</v>
      </c>
      <c r="M173" s="232" t="s">
        <v>492</v>
      </c>
      <c r="N173" s="232" t="s">
        <v>493</v>
      </c>
    </row>
    <row r="174" customFormat="false" ht="25.5" hidden="false" customHeight="true" outlineLevel="0" collapsed="false">
      <c r="B174" s="231"/>
      <c r="C174" s="236" t="s">
        <v>481</v>
      </c>
      <c r="D174" s="236"/>
      <c r="E174" s="236"/>
      <c r="F174" s="236"/>
      <c r="G174" s="236"/>
      <c r="H174" s="236" t="s">
        <v>494</v>
      </c>
      <c r="I174" s="236" t="s">
        <v>495</v>
      </c>
      <c r="J174" s="236"/>
      <c r="K174" s="236"/>
      <c r="L174" s="236" t="s">
        <v>496</v>
      </c>
      <c r="M174" s="236" t="s">
        <v>482</v>
      </c>
      <c r="N174" s="238" t="s">
        <v>483</v>
      </c>
    </row>
    <row r="175" customFormat="false" ht="12.75" hidden="false" customHeight="true" outlineLevel="0" collapsed="false">
      <c r="B175" s="231"/>
      <c r="C175" s="242" t="s">
        <v>484</v>
      </c>
      <c r="D175" s="242"/>
      <c r="E175" s="242"/>
      <c r="F175" s="242"/>
      <c r="G175" s="242"/>
      <c r="H175" s="242" t="s">
        <v>497</v>
      </c>
      <c r="I175" s="242" t="s">
        <v>498</v>
      </c>
      <c r="J175" s="242"/>
      <c r="K175" s="242"/>
      <c r="L175" s="236" t="s">
        <v>499</v>
      </c>
      <c r="M175" s="242" t="s">
        <v>485</v>
      </c>
      <c r="N175" s="244" t="s">
        <v>486</v>
      </c>
    </row>
    <row r="176" customFormat="false" ht="12.75" hidden="false" customHeight="true" outlineLevel="0" collapsed="false">
      <c r="B176" s="246" t="s">
        <v>487</v>
      </c>
      <c r="C176" s="247"/>
      <c r="D176" s="248" t="n">
        <v>1</v>
      </c>
      <c r="E176" s="248"/>
      <c r="F176" s="248"/>
      <c r="G176" s="249"/>
      <c r="H176" s="276" t="n">
        <f aca="false">Produtividade!D32</f>
        <v>32</v>
      </c>
      <c r="I176" s="277"/>
      <c r="J176" s="278" t="n">
        <v>1</v>
      </c>
      <c r="K176" s="253"/>
      <c r="L176" s="279" t="n">
        <f aca="false">(D176/(D177*F177))*(H176*(J176/J177))</f>
        <v>4.871E-006</v>
      </c>
      <c r="M176" s="250"/>
      <c r="N176" s="280" t="n">
        <f aca="false">L176*M176</f>
        <v>0</v>
      </c>
    </row>
    <row r="177" customFormat="false" ht="12.75" hidden="false" customHeight="false" outlineLevel="0" collapsed="false">
      <c r="B177" s="246"/>
      <c r="C177" s="254"/>
      <c r="D177" s="255" t="n">
        <f aca="false">Produtividade!$I$37</f>
        <v>30</v>
      </c>
      <c r="E177" s="256" t="s">
        <v>488</v>
      </c>
      <c r="F177" s="257" t="n">
        <f aca="false">Produtividade!E32</f>
        <v>1160</v>
      </c>
      <c r="G177" s="258"/>
      <c r="H177" s="276"/>
      <c r="I177" s="281"/>
      <c r="J177" s="282" t="n">
        <v>188.76</v>
      </c>
      <c r="K177" s="260"/>
      <c r="L177" s="279"/>
      <c r="M177" s="250"/>
      <c r="N177" s="280"/>
    </row>
    <row r="178" customFormat="false" ht="12.75" hidden="false" customHeight="true" outlineLevel="0" collapsed="false">
      <c r="B178" s="246" t="s">
        <v>503</v>
      </c>
      <c r="C178" s="247"/>
      <c r="D178" s="248" t="n">
        <v>1</v>
      </c>
      <c r="E178" s="248"/>
      <c r="F178" s="248"/>
      <c r="G178" s="249"/>
      <c r="H178" s="276" t="n">
        <f aca="false">Produtividade!D32</f>
        <v>32</v>
      </c>
      <c r="I178" s="277"/>
      <c r="J178" s="278" t="n">
        <v>1</v>
      </c>
      <c r="K178" s="253"/>
      <c r="L178" s="283" t="n">
        <f aca="false">(D178/D179)*H178*(J178/J179)</f>
        <v>0.000146144</v>
      </c>
      <c r="M178" s="250"/>
      <c r="N178" s="280" t="n">
        <f aca="false">L178*M178</f>
        <v>0</v>
      </c>
    </row>
    <row r="179" customFormat="false" ht="12.75" hidden="false" customHeight="false" outlineLevel="0" collapsed="false">
      <c r="B179" s="246"/>
      <c r="C179" s="254"/>
      <c r="D179" s="284" t="n">
        <f aca="false">Produtividade!E32</f>
        <v>1160</v>
      </c>
      <c r="E179" s="284"/>
      <c r="F179" s="284"/>
      <c r="G179" s="258"/>
      <c r="H179" s="276"/>
      <c r="I179" s="281"/>
      <c r="J179" s="282" t="n">
        <v>188.76</v>
      </c>
      <c r="K179" s="258"/>
      <c r="L179" s="283"/>
      <c r="M179" s="250"/>
      <c r="N179" s="280"/>
    </row>
    <row r="180" customFormat="false" ht="12.75" hidden="false" customHeight="false" outlineLevel="0" collapsed="false">
      <c r="B180" s="264" t="s">
        <v>254</v>
      </c>
      <c r="C180" s="265"/>
      <c r="D180" s="265"/>
      <c r="E180" s="265"/>
      <c r="F180" s="265"/>
      <c r="G180" s="265"/>
      <c r="H180" s="265"/>
      <c r="I180" s="285"/>
      <c r="J180" s="285"/>
      <c r="K180" s="285"/>
      <c r="L180" s="285"/>
      <c r="M180" s="286"/>
      <c r="N180" s="287" t="n">
        <f aca="false">N176+N178</f>
        <v>0</v>
      </c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293"/>
      <c r="N181" s="293"/>
      <c r="P181" s="269"/>
    </row>
    <row r="182" customFormat="false" ht="12.75" hidden="false" customHeight="true" outlineLevel="0" collapsed="false">
      <c r="B182" s="227" t="s">
        <v>504</v>
      </c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  <c r="P182" s="269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293"/>
      <c r="N183" s="293"/>
      <c r="P183" s="269"/>
    </row>
    <row r="184" customFormat="false" ht="12.75" hidden="false" customHeight="true" outlineLevel="0" collapsed="false">
      <c r="B184" s="231" t="s">
        <v>505</v>
      </c>
      <c r="C184" s="231"/>
      <c r="D184" s="231"/>
      <c r="E184" s="231"/>
      <c r="F184" s="231"/>
      <c r="G184" s="231"/>
      <c r="H184" s="294" t="s">
        <v>506</v>
      </c>
      <c r="I184" s="294"/>
      <c r="J184" s="231" t="s">
        <v>507</v>
      </c>
      <c r="K184" s="231"/>
      <c r="L184" s="231"/>
      <c r="M184" s="231" t="s">
        <v>508</v>
      </c>
      <c r="N184" s="231" t="s">
        <v>509</v>
      </c>
    </row>
    <row r="185" customFormat="false" ht="12.75" hidden="false" customHeight="true" outlineLevel="0" collapsed="false">
      <c r="B185" s="231"/>
      <c r="C185" s="231"/>
      <c r="D185" s="231"/>
      <c r="E185" s="231"/>
      <c r="F185" s="231"/>
      <c r="G185" s="231"/>
      <c r="H185" s="295" t="s">
        <v>510</v>
      </c>
      <c r="I185" s="295"/>
      <c r="J185" s="231"/>
      <c r="K185" s="231"/>
      <c r="L185" s="231"/>
      <c r="M185" s="231"/>
      <c r="N185" s="231"/>
      <c r="R185" s="269"/>
    </row>
    <row r="186" customFormat="false" ht="12.75" hidden="false" customHeight="false" outlineLevel="0" collapsed="false">
      <c r="B186" s="296" t="str">
        <f aca="false">B10</f>
        <v>1. Internas - Pisos frios</v>
      </c>
      <c r="C186" s="296"/>
      <c r="D186" s="296"/>
      <c r="E186" s="296"/>
      <c r="F186" s="296"/>
      <c r="G186" s="296"/>
      <c r="H186" s="297" t="n">
        <f aca="false">J18</f>
        <v>0</v>
      </c>
      <c r="I186" s="297"/>
      <c r="J186" s="298" t="n">
        <v>22323</v>
      </c>
      <c r="K186" s="298"/>
      <c r="L186" s="298"/>
      <c r="M186" s="299" t="n">
        <f aca="false">J186*H186</f>
        <v>0</v>
      </c>
      <c r="N186" s="299" t="n">
        <f aca="false">M186*12</f>
        <v>0</v>
      </c>
      <c r="S186" s="300"/>
      <c r="V186" s="300"/>
    </row>
    <row r="187" customFormat="false" ht="12.75" hidden="false" customHeight="true" outlineLevel="0" collapsed="false">
      <c r="B187" s="296" t="s">
        <v>12</v>
      </c>
      <c r="C187" s="296"/>
      <c r="D187" s="296"/>
      <c r="E187" s="296"/>
      <c r="F187" s="296"/>
      <c r="G187" s="296"/>
      <c r="H187" s="297" t="n">
        <f aca="false">H186</f>
        <v>0</v>
      </c>
      <c r="I187" s="297"/>
      <c r="J187" s="298" t="n">
        <v>1500</v>
      </c>
      <c r="K187" s="298"/>
      <c r="L187" s="298"/>
      <c r="M187" s="299" t="n">
        <f aca="false">J187*H187</f>
        <v>0</v>
      </c>
      <c r="N187" s="299" t="n">
        <f aca="false">M187*12</f>
        <v>0</v>
      </c>
      <c r="S187" s="300"/>
      <c r="V187" s="300"/>
    </row>
    <row r="188" customFormat="false" ht="12.75" hidden="false" customHeight="true" outlineLevel="0" collapsed="false">
      <c r="B188" s="296" t="s">
        <v>13</v>
      </c>
      <c r="C188" s="296"/>
      <c r="D188" s="296"/>
      <c r="E188" s="296"/>
      <c r="F188" s="296"/>
      <c r="G188" s="296"/>
      <c r="H188" s="297" t="n">
        <f aca="false">J28</f>
        <v>0</v>
      </c>
      <c r="I188" s="297"/>
      <c r="J188" s="298" t="n">
        <v>8463</v>
      </c>
      <c r="K188" s="298"/>
      <c r="L188" s="298"/>
      <c r="M188" s="299" t="n">
        <f aca="false">H188*J188</f>
        <v>0</v>
      </c>
      <c r="N188" s="299" t="n">
        <f aca="false">M188*12</f>
        <v>0</v>
      </c>
      <c r="Q188" s="300"/>
      <c r="R188" s="301"/>
      <c r="S188" s="300"/>
    </row>
    <row r="189" customFormat="false" ht="12.75" hidden="false" customHeight="true" outlineLevel="0" collapsed="false">
      <c r="B189" s="296" t="s">
        <v>14</v>
      </c>
      <c r="C189" s="296"/>
      <c r="D189" s="296"/>
      <c r="E189" s="296"/>
      <c r="F189" s="296"/>
      <c r="G189" s="296"/>
      <c r="H189" s="297" t="n">
        <f aca="false">J38</f>
        <v>0</v>
      </c>
      <c r="I189" s="297"/>
      <c r="J189" s="298" t="n">
        <f aca="false">Produtividade!C13</f>
        <v>426</v>
      </c>
      <c r="K189" s="298"/>
      <c r="L189" s="298"/>
      <c r="M189" s="299" t="n">
        <f aca="false">H189*J189</f>
        <v>0</v>
      </c>
      <c r="N189" s="299" t="n">
        <f aca="false">M189*12</f>
        <v>0</v>
      </c>
      <c r="Q189" s="300"/>
      <c r="R189" s="301"/>
      <c r="S189" s="300"/>
    </row>
    <row r="190" customFormat="false" ht="12.75" hidden="false" customHeight="true" outlineLevel="0" collapsed="false">
      <c r="B190" s="296" t="s">
        <v>15</v>
      </c>
      <c r="C190" s="296"/>
      <c r="D190" s="296"/>
      <c r="E190" s="296"/>
      <c r="F190" s="296"/>
      <c r="G190" s="296"/>
      <c r="H190" s="297" t="n">
        <f aca="false">J48</f>
        <v>0</v>
      </c>
      <c r="I190" s="297"/>
      <c r="J190" s="298" t="n">
        <f aca="false">Produtividade!C14</f>
        <v>750</v>
      </c>
      <c r="K190" s="298"/>
      <c r="L190" s="298"/>
      <c r="M190" s="299" t="n">
        <f aca="false">H190*J190</f>
        <v>0</v>
      </c>
      <c r="N190" s="299" t="n">
        <f aca="false">M190*12</f>
        <v>0</v>
      </c>
      <c r="Q190" s="300"/>
      <c r="R190" s="301"/>
      <c r="S190" s="300"/>
    </row>
    <row r="191" customFormat="false" ht="12.75" hidden="false" customHeight="true" outlineLevel="0" collapsed="false">
      <c r="B191" s="296" t="s">
        <v>511</v>
      </c>
      <c r="C191" s="296"/>
      <c r="D191" s="296"/>
      <c r="E191" s="296"/>
      <c r="F191" s="296"/>
      <c r="G191" s="296"/>
      <c r="H191" s="297" t="n">
        <f aca="false">J58</f>
        <v>0</v>
      </c>
      <c r="I191" s="297"/>
      <c r="J191" s="298" t="n">
        <f aca="false">Produtividade!C15</f>
        <v>1212</v>
      </c>
      <c r="K191" s="298"/>
      <c r="L191" s="298"/>
      <c r="M191" s="299" t="n">
        <f aca="false">H191*J191</f>
        <v>0</v>
      </c>
      <c r="N191" s="299" t="n">
        <f aca="false">M191*12</f>
        <v>0</v>
      </c>
      <c r="Q191" s="300"/>
      <c r="R191" s="301"/>
      <c r="S191" s="300"/>
    </row>
    <row r="192" customFormat="false" ht="12.75" hidden="false" customHeight="true" outlineLevel="0" collapsed="false">
      <c r="B192" s="296" t="s">
        <v>512</v>
      </c>
      <c r="C192" s="296"/>
      <c r="D192" s="296"/>
      <c r="E192" s="296"/>
      <c r="F192" s="296"/>
      <c r="G192" s="296"/>
      <c r="H192" s="297" t="n">
        <f aca="false">J68</f>
        <v>0</v>
      </c>
      <c r="I192" s="297"/>
      <c r="J192" s="298" t="n">
        <f aca="false">Produtividade!C16</f>
        <v>46000</v>
      </c>
      <c r="K192" s="298"/>
      <c r="L192" s="298"/>
      <c r="M192" s="299" t="n">
        <f aca="false">H192*J192</f>
        <v>0</v>
      </c>
      <c r="N192" s="299" t="n">
        <f aca="false">M192*12</f>
        <v>0</v>
      </c>
      <c r="Q192" s="300"/>
      <c r="R192" s="301"/>
      <c r="S192" s="300"/>
    </row>
    <row r="193" customFormat="false" ht="12.75" hidden="false" customHeight="true" outlineLevel="0" collapsed="false">
      <c r="B193" s="296" t="s">
        <v>513</v>
      </c>
      <c r="C193" s="296"/>
      <c r="D193" s="296"/>
      <c r="E193" s="296"/>
      <c r="F193" s="296"/>
      <c r="G193" s="296"/>
      <c r="H193" s="297" t="n">
        <f aca="false">J78</f>
        <v>0</v>
      </c>
      <c r="I193" s="297"/>
      <c r="J193" s="298" t="n">
        <v>39000</v>
      </c>
      <c r="K193" s="298"/>
      <c r="L193" s="298"/>
      <c r="M193" s="299" t="n">
        <f aca="false">H193*J193</f>
        <v>0</v>
      </c>
      <c r="N193" s="299" t="n">
        <f aca="false">M193*12</f>
        <v>0</v>
      </c>
      <c r="Q193" s="300"/>
      <c r="R193" s="301"/>
      <c r="S193" s="300"/>
    </row>
    <row r="194" customFormat="false" ht="12.75" hidden="false" customHeight="true" outlineLevel="0" collapsed="false">
      <c r="B194" s="296" t="s">
        <v>514</v>
      </c>
      <c r="C194" s="296"/>
      <c r="D194" s="296"/>
      <c r="E194" s="296"/>
      <c r="F194" s="296"/>
      <c r="G194" s="296"/>
      <c r="H194" s="297" t="n">
        <f aca="false">J88</f>
        <v>0</v>
      </c>
      <c r="I194" s="297"/>
      <c r="J194" s="298" t="n">
        <f aca="false">Produtividade!C18</f>
        <v>11868</v>
      </c>
      <c r="K194" s="298"/>
      <c r="L194" s="298"/>
      <c r="M194" s="299" t="n">
        <f aca="false">H194*J194</f>
        <v>0</v>
      </c>
      <c r="N194" s="299" t="n">
        <f aca="false">M194*12</f>
        <v>0</v>
      </c>
      <c r="Q194" s="300"/>
      <c r="R194" s="301"/>
      <c r="S194" s="300"/>
    </row>
    <row r="195" customFormat="false" ht="12.75" hidden="false" customHeight="true" outlineLevel="0" collapsed="false">
      <c r="B195" s="296" t="s">
        <v>515</v>
      </c>
      <c r="C195" s="296"/>
      <c r="D195" s="296"/>
      <c r="E195" s="296"/>
      <c r="F195" s="296"/>
      <c r="G195" s="296"/>
      <c r="H195" s="297" t="n">
        <f aca="false">N98</f>
        <v>0</v>
      </c>
      <c r="I195" s="297"/>
      <c r="J195" s="298" t="n">
        <f aca="false">Produtividade!C19</f>
        <v>30587</v>
      </c>
      <c r="K195" s="298"/>
      <c r="L195" s="298"/>
      <c r="M195" s="299" t="n">
        <f aca="false">H195*J195</f>
        <v>0</v>
      </c>
      <c r="N195" s="299" t="n">
        <f aca="false">M195*12</f>
        <v>0</v>
      </c>
      <c r="O195" s="302"/>
      <c r="P195" s="302"/>
      <c r="Q195" s="303"/>
      <c r="R195" s="304"/>
      <c r="S195" s="303"/>
      <c r="T195" s="305"/>
    </row>
    <row r="196" customFormat="false" ht="12.75" hidden="false" customHeight="true" outlineLevel="0" collapsed="false">
      <c r="B196" s="296" t="s">
        <v>516</v>
      </c>
      <c r="C196" s="296"/>
      <c r="D196" s="296"/>
      <c r="E196" s="296"/>
      <c r="F196" s="296"/>
      <c r="G196" s="296"/>
      <c r="H196" s="297" t="n">
        <f aca="false">N108</f>
        <v>0</v>
      </c>
      <c r="I196" s="297"/>
      <c r="J196" s="298" t="n">
        <f aca="false">Produtividade!C20</f>
        <v>2719</v>
      </c>
      <c r="K196" s="298"/>
      <c r="L196" s="298"/>
      <c r="M196" s="299" t="n">
        <f aca="false">H196*J196</f>
        <v>0</v>
      </c>
      <c r="N196" s="299" t="n">
        <f aca="false">M196*12</f>
        <v>0</v>
      </c>
      <c r="O196" s="302"/>
      <c r="P196" s="302"/>
      <c r="Q196" s="302"/>
      <c r="R196" s="302"/>
      <c r="S196" s="302"/>
      <c r="T196" s="305"/>
    </row>
    <row r="197" customFormat="false" ht="12.75" hidden="false" customHeight="true" outlineLevel="0" collapsed="false">
      <c r="B197" s="296" t="s">
        <v>517</v>
      </c>
      <c r="C197" s="296"/>
      <c r="D197" s="296"/>
      <c r="E197" s="296"/>
      <c r="F197" s="296"/>
      <c r="G197" s="296"/>
      <c r="H197" s="297" t="n">
        <f aca="false">N118</f>
        <v>0</v>
      </c>
      <c r="I197" s="297"/>
      <c r="J197" s="298" t="n">
        <f aca="false">Produtividade!C21</f>
        <v>7139</v>
      </c>
      <c r="K197" s="298"/>
      <c r="L197" s="298"/>
      <c r="M197" s="299" t="n">
        <f aca="false">H197*J197</f>
        <v>0</v>
      </c>
      <c r="N197" s="299" t="n">
        <f aca="false">M197*12</f>
        <v>0</v>
      </c>
      <c r="O197" s="306"/>
      <c r="P197" s="302"/>
      <c r="Q197" s="302"/>
      <c r="R197" s="302"/>
      <c r="S197" s="302"/>
      <c r="T197" s="305"/>
    </row>
    <row r="198" customFormat="false" ht="12.75" hidden="false" customHeight="true" outlineLevel="0" collapsed="false">
      <c r="B198" s="296" t="s">
        <v>518</v>
      </c>
      <c r="C198" s="296"/>
      <c r="D198" s="296"/>
      <c r="E198" s="296"/>
      <c r="F198" s="296"/>
      <c r="G198" s="296"/>
      <c r="H198" s="297" t="n">
        <f aca="false">N128</f>
        <v>0</v>
      </c>
      <c r="I198" s="297"/>
      <c r="J198" s="298" t="n">
        <v>30000</v>
      </c>
      <c r="K198" s="298"/>
      <c r="L198" s="298"/>
      <c r="M198" s="299" t="n">
        <f aca="false">H198*J198</f>
        <v>0</v>
      </c>
      <c r="N198" s="299" t="n">
        <f aca="false">M198*12</f>
        <v>0</v>
      </c>
      <c r="O198" s="307"/>
      <c r="P198" s="308"/>
      <c r="Q198" s="308"/>
      <c r="R198" s="308"/>
      <c r="S198" s="308"/>
      <c r="T198" s="305"/>
    </row>
    <row r="199" customFormat="false" ht="12.75" hidden="false" customHeight="true" outlineLevel="0" collapsed="false">
      <c r="B199" s="296" t="s">
        <v>519</v>
      </c>
      <c r="C199" s="296"/>
      <c r="D199" s="296"/>
      <c r="E199" s="296"/>
      <c r="F199" s="296"/>
      <c r="G199" s="296"/>
      <c r="H199" s="297" t="n">
        <f aca="false">N128</f>
        <v>0</v>
      </c>
      <c r="I199" s="297"/>
      <c r="J199" s="298" t="n">
        <v>26719</v>
      </c>
      <c r="K199" s="298"/>
      <c r="L199" s="298"/>
      <c r="M199" s="299" t="n">
        <f aca="false">H199*J199</f>
        <v>0</v>
      </c>
      <c r="N199" s="299" t="n">
        <f aca="false">M199*12</f>
        <v>0</v>
      </c>
      <c r="O199" s="307"/>
      <c r="P199" s="308"/>
      <c r="Q199" s="308"/>
      <c r="R199" s="308"/>
      <c r="S199" s="308"/>
      <c r="T199" s="305"/>
    </row>
    <row r="200" customFormat="false" ht="12.75" hidden="false" customHeight="true" outlineLevel="0" collapsed="false">
      <c r="B200" s="296" t="s">
        <v>520</v>
      </c>
      <c r="C200" s="296"/>
      <c r="D200" s="296"/>
      <c r="E200" s="296"/>
      <c r="F200" s="296"/>
      <c r="G200" s="296"/>
      <c r="H200" s="297" t="n">
        <f aca="false">N138</f>
        <v>0</v>
      </c>
      <c r="I200" s="297"/>
      <c r="J200" s="298" t="n">
        <v>41000</v>
      </c>
      <c r="K200" s="298"/>
      <c r="L200" s="298"/>
      <c r="M200" s="299" t="n">
        <f aca="false">H200*J200</f>
        <v>0</v>
      </c>
      <c r="N200" s="299" t="n">
        <f aca="false">M200*12</f>
        <v>0</v>
      </c>
      <c r="O200" s="309"/>
      <c r="P200" s="310"/>
      <c r="Q200" s="309"/>
      <c r="R200" s="309"/>
      <c r="S200" s="309"/>
      <c r="T200" s="305"/>
    </row>
    <row r="201" customFormat="false" ht="12.75" hidden="false" customHeight="true" outlineLevel="0" collapsed="false">
      <c r="B201" s="296" t="s">
        <v>521</v>
      </c>
      <c r="C201" s="296"/>
      <c r="D201" s="296"/>
      <c r="E201" s="296"/>
      <c r="F201" s="296"/>
      <c r="G201" s="296"/>
      <c r="H201" s="297" t="n">
        <f aca="false">J148</f>
        <v>0</v>
      </c>
      <c r="I201" s="297"/>
      <c r="J201" s="298" t="n">
        <f aca="false">Produtividade!C25</f>
        <v>2247</v>
      </c>
      <c r="K201" s="298"/>
      <c r="L201" s="298"/>
      <c r="M201" s="299" t="n">
        <f aca="false">H201*J201</f>
        <v>0</v>
      </c>
      <c r="N201" s="299" t="n">
        <f aca="false">M201*12</f>
        <v>0</v>
      </c>
      <c r="O201" s="309"/>
      <c r="P201" s="310"/>
      <c r="Q201" s="309"/>
      <c r="R201" s="309"/>
      <c r="S201" s="309"/>
      <c r="T201" s="305"/>
    </row>
    <row r="202" customFormat="false" ht="12.75" hidden="false" customHeight="true" outlineLevel="0" collapsed="false">
      <c r="B202" s="296" t="s">
        <v>522</v>
      </c>
      <c r="C202" s="296"/>
      <c r="D202" s="296"/>
      <c r="E202" s="296"/>
      <c r="F202" s="296"/>
      <c r="G202" s="296"/>
      <c r="H202" s="297" t="n">
        <f aca="false">J158</f>
        <v>0</v>
      </c>
      <c r="I202" s="297"/>
      <c r="J202" s="298" t="n">
        <f aca="false">Produtividade!C28</f>
        <v>500</v>
      </c>
      <c r="K202" s="298"/>
      <c r="L202" s="298"/>
      <c r="M202" s="299" t="n">
        <f aca="false">H202*J202</f>
        <v>0</v>
      </c>
      <c r="N202" s="299" t="n">
        <f aca="false">M202*12</f>
        <v>0</v>
      </c>
      <c r="O202" s="309"/>
      <c r="P202" s="310"/>
      <c r="Q202" s="309"/>
      <c r="R202" s="309"/>
      <c r="S202" s="309"/>
      <c r="T202" s="305"/>
    </row>
    <row r="203" customFormat="false" ht="12.75" hidden="false" customHeight="true" outlineLevel="0" collapsed="false">
      <c r="B203" s="296" t="s">
        <v>31</v>
      </c>
      <c r="C203" s="296"/>
      <c r="D203" s="296"/>
      <c r="E203" s="296"/>
      <c r="F203" s="296"/>
      <c r="G203" s="296"/>
      <c r="H203" s="297" t="n">
        <f aca="false">J170</f>
        <v>0</v>
      </c>
      <c r="I203" s="297"/>
      <c r="J203" s="298" t="n">
        <f aca="false">Produtividade!C29</f>
        <v>690</v>
      </c>
      <c r="K203" s="298"/>
      <c r="L203" s="298"/>
      <c r="M203" s="299" t="n">
        <f aca="false">H203*J203</f>
        <v>0</v>
      </c>
      <c r="N203" s="299" t="n">
        <f aca="false">M203*12</f>
        <v>0</v>
      </c>
      <c r="O203" s="309"/>
      <c r="P203" s="310"/>
      <c r="Q203" s="309"/>
      <c r="R203" s="309"/>
      <c r="S203" s="309"/>
      <c r="T203" s="305"/>
    </row>
    <row r="204" customFormat="false" ht="12.75" hidden="false" customHeight="true" outlineLevel="0" collapsed="false">
      <c r="B204" s="296" t="s">
        <v>35</v>
      </c>
      <c r="C204" s="296"/>
      <c r="D204" s="296"/>
      <c r="E204" s="296"/>
      <c r="F204" s="296"/>
      <c r="G204" s="296"/>
      <c r="H204" s="297" t="n">
        <f aca="false">N180</f>
        <v>0</v>
      </c>
      <c r="I204" s="297"/>
      <c r="J204" s="298" t="n">
        <f aca="false">Produtividade!C33</f>
        <v>20340</v>
      </c>
      <c r="K204" s="298"/>
      <c r="L204" s="298"/>
      <c r="M204" s="299" t="n">
        <f aca="false">H204*J204</f>
        <v>0</v>
      </c>
      <c r="N204" s="299" t="n">
        <f aca="false">M204*12</f>
        <v>0</v>
      </c>
      <c r="O204" s="311"/>
      <c r="P204" s="312"/>
      <c r="Q204" s="313"/>
      <c r="R204" s="313"/>
      <c r="S204" s="313"/>
      <c r="T204" s="305"/>
    </row>
    <row r="205" customFormat="false" ht="12.75" hidden="false" customHeight="true" outlineLevel="0" collapsed="false">
      <c r="B205" s="314" t="s">
        <v>254</v>
      </c>
      <c r="C205" s="314"/>
      <c r="D205" s="314"/>
      <c r="E205" s="314"/>
      <c r="F205" s="314"/>
      <c r="G205" s="314"/>
      <c r="H205" s="314"/>
      <c r="I205" s="314"/>
      <c r="J205" s="314"/>
      <c r="K205" s="314"/>
      <c r="L205" s="314"/>
      <c r="M205" s="315" t="n">
        <f aca="false">SUM(M186:M204)</f>
        <v>0</v>
      </c>
      <c r="N205" s="315" t="n">
        <f aca="false">SUM(N186:N204)</f>
        <v>0</v>
      </c>
      <c r="O205" s="316"/>
      <c r="P205" s="302"/>
      <c r="Q205" s="309"/>
      <c r="R205" s="309"/>
      <c r="S205" s="309"/>
      <c r="T205" s="305"/>
    </row>
    <row r="206" customFormat="false" ht="12.75" hidden="false" customHeight="false" outlineLevel="0" collapsed="false">
      <c r="G206" s="317"/>
      <c r="H206" s="317"/>
      <c r="I206" s="317"/>
      <c r="J206" s="317"/>
      <c r="K206" s="317"/>
      <c r="L206" s="317"/>
      <c r="M206" s="318"/>
      <c r="N206" s="318"/>
      <c r="O206" s="302"/>
      <c r="P206" s="302"/>
      <c r="Q206" s="302"/>
      <c r="R206" s="302"/>
      <c r="S206" s="302"/>
      <c r="T206" s="305"/>
    </row>
    <row r="207" customFormat="false" ht="12.75" hidden="false" customHeight="false" outlineLevel="0" collapsed="false">
      <c r="B207" s="319"/>
      <c r="C207" s="319"/>
      <c r="D207" s="319"/>
      <c r="E207" s="319"/>
      <c r="F207" s="319"/>
      <c r="G207" s="317"/>
      <c r="H207" s="317"/>
      <c r="I207" s="317"/>
      <c r="O207" s="320"/>
      <c r="P207" s="320"/>
      <c r="Q207" s="320"/>
      <c r="R207" s="309"/>
      <c r="S207" s="302"/>
      <c r="T207" s="305"/>
    </row>
    <row r="208" customFormat="false" ht="12.75" hidden="false" customHeight="false" outlineLevel="0" collapsed="false">
      <c r="B208" s="319" t="s">
        <v>523</v>
      </c>
      <c r="C208" s="319"/>
      <c r="D208" s="319"/>
      <c r="E208" s="319"/>
      <c r="F208" s="319"/>
      <c r="G208" s="317"/>
      <c r="H208" s="317"/>
      <c r="I208" s="317"/>
      <c r="O208" s="321" t="s">
        <v>524</v>
      </c>
      <c r="P208" s="302"/>
      <c r="Q208" s="302"/>
      <c r="R208" s="309"/>
      <c r="S208" s="302"/>
      <c r="T208" s="305"/>
    </row>
    <row r="209" customFormat="false" ht="12.75" hidden="false" customHeight="false" outlineLevel="0" collapsed="false">
      <c r="B209" s="319"/>
      <c r="C209" s="319"/>
      <c r="D209" s="319"/>
      <c r="E209" s="319"/>
      <c r="F209" s="319"/>
      <c r="G209" s="317"/>
      <c r="H209" s="317"/>
      <c r="I209" s="317"/>
      <c r="O209" s="321"/>
      <c r="P209" s="302"/>
      <c r="Q209" s="302"/>
      <c r="R209" s="309"/>
      <c r="S209" s="302"/>
      <c r="T209" s="305"/>
    </row>
    <row r="210" customFormat="false" ht="1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20"/>
      <c r="P210" s="320"/>
      <c r="Q210" s="320"/>
      <c r="R210" s="309"/>
      <c r="S210" s="322"/>
      <c r="T210" s="305"/>
    </row>
    <row r="211" customFormat="false" ht="1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02"/>
      <c r="P211" s="302"/>
      <c r="Q211" s="302"/>
      <c r="R211" s="302"/>
      <c r="S211" s="322"/>
      <c r="T211" s="305"/>
    </row>
    <row r="212" customFormat="false" ht="12.75" hidden="false" customHeight="false" outlineLevel="0" collapsed="false">
      <c r="B212" s="319"/>
      <c r="C212" s="319"/>
      <c r="D212" s="319"/>
      <c r="E212" s="319"/>
      <c r="F212" s="319"/>
      <c r="G212" s="317"/>
      <c r="H212" s="275"/>
      <c r="I212" s="317"/>
      <c r="O212" s="302"/>
      <c r="P212" s="302"/>
      <c r="Q212" s="302"/>
      <c r="R212" s="302"/>
      <c r="S212" s="302"/>
      <c r="T212" s="305"/>
    </row>
    <row r="213" customFormat="false" ht="12.75" hidden="false" customHeight="false" outlineLevel="0" collapsed="false">
      <c r="B213" s="319"/>
      <c r="C213" s="319"/>
      <c r="D213" s="319"/>
      <c r="E213" s="319"/>
      <c r="F213" s="319"/>
      <c r="G213" s="317"/>
      <c r="H213" s="275"/>
      <c r="I213" s="317"/>
      <c r="J213" s="318"/>
      <c r="K213" s="317"/>
      <c r="L213" s="317"/>
      <c r="M213" s="317"/>
      <c r="N213" s="317"/>
      <c r="O213" s="323"/>
      <c r="P213" s="302"/>
      <c r="Q213" s="302"/>
      <c r="R213" s="302"/>
      <c r="S213" s="302"/>
      <c r="T213" s="305"/>
    </row>
    <row r="214" customFormat="false" ht="12.75" hidden="false" customHeight="false" outlineLevel="0" collapsed="false">
      <c r="B214" s="319"/>
      <c r="C214" s="319"/>
      <c r="D214" s="319"/>
      <c r="E214" s="319"/>
      <c r="F214" s="319"/>
      <c r="G214" s="317"/>
      <c r="H214" s="275"/>
      <c r="I214" s="317"/>
      <c r="J214" s="318"/>
      <c r="K214" s="317"/>
      <c r="L214" s="318"/>
      <c r="M214" s="317"/>
      <c r="N214" s="317"/>
      <c r="O214" s="302"/>
      <c r="P214" s="302"/>
      <c r="Q214" s="302"/>
      <c r="R214" s="302"/>
      <c r="S214" s="302"/>
      <c r="T214" s="305"/>
    </row>
    <row r="215" customFormat="false" ht="12.75" hidden="false" customHeight="false" outlineLevel="0" collapsed="false">
      <c r="B215" s="319"/>
      <c r="C215" s="319"/>
      <c r="D215" s="319"/>
      <c r="E215" s="319"/>
      <c r="F215" s="319"/>
      <c r="G215" s="317"/>
      <c r="H215" s="275"/>
      <c r="I215" s="317"/>
      <c r="J215" s="318"/>
      <c r="K215" s="317"/>
      <c r="L215" s="318"/>
      <c r="M215" s="317"/>
      <c r="N215" s="317"/>
      <c r="O215" s="302"/>
      <c r="P215" s="302"/>
      <c r="Q215" s="302"/>
      <c r="R215" s="302"/>
      <c r="S215" s="302"/>
      <c r="T215" s="305"/>
    </row>
    <row r="216" customFormat="false" ht="12.75" hidden="false" customHeight="false" outlineLevel="0" collapsed="false">
      <c r="B216" s="319"/>
      <c r="C216" s="319"/>
      <c r="D216" s="319"/>
      <c r="E216" s="319"/>
      <c r="F216" s="319"/>
      <c r="G216" s="317"/>
      <c r="H216" s="275"/>
      <c r="I216" s="317"/>
      <c r="J216" s="318"/>
      <c r="K216" s="317"/>
      <c r="L216" s="318"/>
      <c r="M216" s="317"/>
      <c r="N216" s="317"/>
      <c r="O216" s="323"/>
      <c r="P216" s="302"/>
      <c r="Q216" s="302"/>
      <c r="R216" s="302"/>
      <c r="S216" s="302"/>
      <c r="T216" s="305"/>
    </row>
    <row r="217" customFormat="false" ht="12.75" hidden="false" customHeight="false" outlineLevel="0" collapsed="false">
      <c r="B217" s="319"/>
      <c r="C217" s="319"/>
      <c r="D217" s="319"/>
      <c r="E217" s="319"/>
      <c r="F217" s="319"/>
      <c r="G217" s="317"/>
      <c r="H217" s="317"/>
      <c r="I217" s="317"/>
      <c r="J217" s="318"/>
      <c r="K217" s="317"/>
      <c r="L217" s="317"/>
      <c r="M217" s="317"/>
      <c r="N217" s="317"/>
      <c r="O217" s="302"/>
      <c r="P217" s="302"/>
      <c r="Q217" s="302"/>
      <c r="R217" s="302"/>
      <c r="S217" s="302"/>
      <c r="T217" s="305"/>
    </row>
    <row r="218" customFormat="false" ht="12.75" hidden="false" customHeight="false" outlineLevel="0" collapsed="false">
      <c r="B218" s="319"/>
      <c r="C218" s="319"/>
      <c r="D218" s="319"/>
      <c r="E218" s="319"/>
      <c r="F218" s="319"/>
      <c r="G218" s="317"/>
      <c r="H218" s="317"/>
      <c r="I218" s="317"/>
      <c r="J218" s="318"/>
      <c r="K218" s="317"/>
      <c r="L218" s="317"/>
      <c r="M218" s="317"/>
      <c r="N218" s="317"/>
      <c r="O218" s="302"/>
      <c r="P218" s="302"/>
      <c r="Q218" s="302"/>
      <c r="R218" s="302"/>
      <c r="S218" s="302"/>
      <c r="T218" s="305"/>
    </row>
    <row r="219" customFormat="false" ht="12.75" hidden="false" customHeight="false" outlineLevel="0" collapsed="false">
      <c r="G219" s="317"/>
      <c r="H219" s="317"/>
      <c r="I219" s="317"/>
      <c r="J219" s="317"/>
      <c r="K219" s="317"/>
      <c r="L219" s="317"/>
      <c r="M219" s="317"/>
      <c r="N219" s="317"/>
      <c r="O219" s="302"/>
      <c r="P219" s="302"/>
      <c r="Q219" s="302"/>
      <c r="R219" s="302"/>
      <c r="S219" s="302"/>
      <c r="T219" s="305"/>
    </row>
    <row r="220" customFormat="false" ht="12.75" hidden="false" customHeight="false" outlineLevel="0" collapsed="false">
      <c r="G220" s="317"/>
      <c r="H220" s="317"/>
      <c r="I220" s="317"/>
      <c r="J220" s="317"/>
      <c r="K220" s="317"/>
      <c r="L220" s="317"/>
      <c r="M220" s="317"/>
      <c r="N220" s="317"/>
      <c r="O220" s="317"/>
    </row>
    <row r="221" customFormat="false" ht="12.75" hidden="false" customHeight="false" outlineLevel="0" collapsed="false">
      <c r="G221" s="317"/>
      <c r="H221" s="317"/>
      <c r="I221" s="317"/>
      <c r="J221" s="317"/>
      <c r="K221" s="317"/>
      <c r="L221" s="317"/>
      <c r="M221" s="317"/>
      <c r="N221" s="317"/>
      <c r="O221" s="317"/>
    </row>
    <row r="222" customFormat="false" ht="12.75" hidden="false" customHeight="false" outlineLevel="0" collapsed="false">
      <c r="G222" s="317"/>
      <c r="H222" s="317"/>
      <c r="I222" s="317"/>
      <c r="J222" s="317"/>
      <c r="K222" s="317"/>
      <c r="L222" s="317"/>
      <c r="M222" s="317"/>
      <c r="N222" s="317"/>
      <c r="O222" s="317"/>
    </row>
    <row r="223" customFormat="false" ht="12.75" hidden="false" customHeight="false" outlineLevel="0" collapsed="false">
      <c r="G223" s="317"/>
      <c r="H223" s="317"/>
      <c r="I223" s="317"/>
      <c r="J223" s="317"/>
      <c r="K223" s="317"/>
      <c r="L223" s="317"/>
      <c r="M223" s="317"/>
      <c r="N223" s="317"/>
      <c r="O223" s="317"/>
    </row>
    <row r="224" customFormat="false" ht="12.75" hidden="false" customHeight="false" outlineLevel="0" collapsed="false">
      <c r="G224" s="317"/>
      <c r="H224" s="317"/>
      <c r="I224" s="317"/>
      <c r="J224" s="317"/>
      <c r="K224" s="317"/>
      <c r="L224" s="317"/>
      <c r="M224" s="317"/>
      <c r="N224" s="317"/>
      <c r="O224" s="317"/>
    </row>
  </sheetData>
  <mergeCells count="354">
    <mergeCell ref="B3:N3"/>
    <mergeCell ref="B4:N4"/>
    <mergeCell ref="B6:N6"/>
    <mergeCell ref="B8:K8"/>
    <mergeCell ref="B10:K10"/>
    <mergeCell ref="B11:B13"/>
    <mergeCell ref="C11:G11"/>
    <mergeCell ref="C12:G12"/>
    <mergeCell ref="C13:G13"/>
    <mergeCell ref="B14:B15"/>
    <mergeCell ref="D14:F14"/>
    <mergeCell ref="H14:H15"/>
    <mergeCell ref="J14:J15"/>
    <mergeCell ref="B16:B17"/>
    <mergeCell ref="D16:F16"/>
    <mergeCell ref="H16:H17"/>
    <mergeCell ref="J16:J17"/>
    <mergeCell ref="D17:F17"/>
    <mergeCell ref="B20:K20"/>
    <mergeCell ref="B21:B23"/>
    <mergeCell ref="C21:G21"/>
    <mergeCell ref="C22:G22"/>
    <mergeCell ref="C23:G23"/>
    <mergeCell ref="B24:B25"/>
    <mergeCell ref="D24:F24"/>
    <mergeCell ref="H24:H25"/>
    <mergeCell ref="J24:J25"/>
    <mergeCell ref="B26:B27"/>
    <mergeCell ref="D26:F26"/>
    <mergeCell ref="H26:H27"/>
    <mergeCell ref="J26:J27"/>
    <mergeCell ref="D27:F27"/>
    <mergeCell ref="B30:K30"/>
    <mergeCell ref="B31:B33"/>
    <mergeCell ref="C31:G31"/>
    <mergeCell ref="C32:G32"/>
    <mergeCell ref="C33:G33"/>
    <mergeCell ref="B34:B35"/>
    <mergeCell ref="D34:F34"/>
    <mergeCell ref="H34:H35"/>
    <mergeCell ref="J34:J35"/>
    <mergeCell ref="B36:B37"/>
    <mergeCell ref="D36:F36"/>
    <mergeCell ref="H36:H37"/>
    <mergeCell ref="J36:J37"/>
    <mergeCell ref="D37:F37"/>
    <mergeCell ref="B40:K40"/>
    <mergeCell ref="B41:B43"/>
    <mergeCell ref="C41:G41"/>
    <mergeCell ref="C42:G42"/>
    <mergeCell ref="C43:G43"/>
    <mergeCell ref="B44:B45"/>
    <mergeCell ref="D44:F44"/>
    <mergeCell ref="H44:H45"/>
    <mergeCell ref="J44:J45"/>
    <mergeCell ref="B46:B47"/>
    <mergeCell ref="D46:F46"/>
    <mergeCell ref="H46:H47"/>
    <mergeCell ref="J46:J47"/>
    <mergeCell ref="D47:F47"/>
    <mergeCell ref="B50:K50"/>
    <mergeCell ref="B51:B53"/>
    <mergeCell ref="C51:G51"/>
    <mergeCell ref="C52:G52"/>
    <mergeCell ref="C53:G53"/>
    <mergeCell ref="B54:B55"/>
    <mergeCell ref="D54:F54"/>
    <mergeCell ref="H54:H55"/>
    <mergeCell ref="J54:J55"/>
    <mergeCell ref="B56:B57"/>
    <mergeCell ref="D56:F56"/>
    <mergeCell ref="H56:H57"/>
    <mergeCell ref="J56:J57"/>
    <mergeCell ref="D57:F57"/>
    <mergeCell ref="B60:K60"/>
    <mergeCell ref="B61:B63"/>
    <mergeCell ref="C61:G61"/>
    <mergeCell ref="C62:G62"/>
    <mergeCell ref="C63:G63"/>
    <mergeCell ref="B64:B65"/>
    <mergeCell ref="D64:F64"/>
    <mergeCell ref="H64:H65"/>
    <mergeCell ref="J64:J65"/>
    <mergeCell ref="B66:B67"/>
    <mergeCell ref="D66:F66"/>
    <mergeCell ref="H66:H67"/>
    <mergeCell ref="J66:J67"/>
    <mergeCell ref="D67:F67"/>
    <mergeCell ref="B70:K70"/>
    <mergeCell ref="B71:B73"/>
    <mergeCell ref="C71:G71"/>
    <mergeCell ref="C72:G72"/>
    <mergeCell ref="C73:G73"/>
    <mergeCell ref="B74:B75"/>
    <mergeCell ref="D74:F74"/>
    <mergeCell ref="H74:H75"/>
    <mergeCell ref="J74:J75"/>
    <mergeCell ref="B76:B77"/>
    <mergeCell ref="D76:F76"/>
    <mergeCell ref="H76:H77"/>
    <mergeCell ref="J76:J77"/>
    <mergeCell ref="D77:F77"/>
    <mergeCell ref="B80:K80"/>
    <mergeCell ref="B81:B83"/>
    <mergeCell ref="C81:G81"/>
    <mergeCell ref="C82:G82"/>
    <mergeCell ref="C83:G83"/>
    <mergeCell ref="B84:B85"/>
    <mergeCell ref="D84:F84"/>
    <mergeCell ref="H84:H85"/>
    <mergeCell ref="J84:J85"/>
    <mergeCell ref="B86:B87"/>
    <mergeCell ref="D86:F86"/>
    <mergeCell ref="H86:H87"/>
    <mergeCell ref="J86:J87"/>
    <mergeCell ref="D87:F87"/>
    <mergeCell ref="B90:N90"/>
    <mergeCell ref="B91:B93"/>
    <mergeCell ref="C91:G91"/>
    <mergeCell ref="I91:K91"/>
    <mergeCell ref="C92:G92"/>
    <mergeCell ref="I92:K92"/>
    <mergeCell ref="C93:G93"/>
    <mergeCell ref="I93:K93"/>
    <mergeCell ref="B94:B95"/>
    <mergeCell ref="D94:F94"/>
    <mergeCell ref="H94:H95"/>
    <mergeCell ref="L94:L95"/>
    <mergeCell ref="M94:M95"/>
    <mergeCell ref="N94:N95"/>
    <mergeCell ref="B96:B97"/>
    <mergeCell ref="D96:F96"/>
    <mergeCell ref="H96:H97"/>
    <mergeCell ref="L96:L97"/>
    <mergeCell ref="M96:M97"/>
    <mergeCell ref="N96:N97"/>
    <mergeCell ref="D97:F97"/>
    <mergeCell ref="B100:N100"/>
    <mergeCell ref="B101:B103"/>
    <mergeCell ref="C101:G101"/>
    <mergeCell ref="I101:K101"/>
    <mergeCell ref="C102:G102"/>
    <mergeCell ref="I102:K102"/>
    <mergeCell ref="C103:G103"/>
    <mergeCell ref="I103:K103"/>
    <mergeCell ref="B104:B105"/>
    <mergeCell ref="D104:F104"/>
    <mergeCell ref="H104:H105"/>
    <mergeCell ref="L104:L105"/>
    <mergeCell ref="M104:M105"/>
    <mergeCell ref="N104:N105"/>
    <mergeCell ref="B106:B107"/>
    <mergeCell ref="D106:F106"/>
    <mergeCell ref="H106:H107"/>
    <mergeCell ref="L106:L107"/>
    <mergeCell ref="M106:M107"/>
    <mergeCell ref="N106:N107"/>
    <mergeCell ref="D107:F107"/>
    <mergeCell ref="B110:N110"/>
    <mergeCell ref="B111:B113"/>
    <mergeCell ref="C111:G111"/>
    <mergeCell ref="I111:K111"/>
    <mergeCell ref="C112:G112"/>
    <mergeCell ref="I112:K112"/>
    <mergeCell ref="C113:G113"/>
    <mergeCell ref="I113:K113"/>
    <mergeCell ref="B114:B115"/>
    <mergeCell ref="D114:F114"/>
    <mergeCell ref="H114:H115"/>
    <mergeCell ref="L114:L115"/>
    <mergeCell ref="M114:M115"/>
    <mergeCell ref="N114:N115"/>
    <mergeCell ref="B116:B117"/>
    <mergeCell ref="D116:F116"/>
    <mergeCell ref="H116:H117"/>
    <mergeCell ref="L116:L117"/>
    <mergeCell ref="M116:M117"/>
    <mergeCell ref="N116:N117"/>
    <mergeCell ref="D117:F117"/>
    <mergeCell ref="B120:N120"/>
    <mergeCell ref="B121:B123"/>
    <mergeCell ref="C121:G121"/>
    <mergeCell ref="I121:K121"/>
    <mergeCell ref="C122:G122"/>
    <mergeCell ref="I122:K122"/>
    <mergeCell ref="C123:G123"/>
    <mergeCell ref="I123:K123"/>
    <mergeCell ref="B124:B125"/>
    <mergeCell ref="D124:F124"/>
    <mergeCell ref="H124:H125"/>
    <mergeCell ref="L124:L125"/>
    <mergeCell ref="M124:M125"/>
    <mergeCell ref="N124:N125"/>
    <mergeCell ref="B126:B127"/>
    <mergeCell ref="D126:F126"/>
    <mergeCell ref="H126:H127"/>
    <mergeCell ref="L126:L127"/>
    <mergeCell ref="M126:M127"/>
    <mergeCell ref="N126:N127"/>
    <mergeCell ref="D127:F127"/>
    <mergeCell ref="B130:N130"/>
    <mergeCell ref="B131:B133"/>
    <mergeCell ref="C131:G131"/>
    <mergeCell ref="I131:K131"/>
    <mergeCell ref="C132:G132"/>
    <mergeCell ref="I132:K132"/>
    <mergeCell ref="C133:G133"/>
    <mergeCell ref="I133:K133"/>
    <mergeCell ref="B134:B135"/>
    <mergeCell ref="D134:F134"/>
    <mergeCell ref="H134:H135"/>
    <mergeCell ref="L134:L135"/>
    <mergeCell ref="M134:M135"/>
    <mergeCell ref="N134:N135"/>
    <mergeCell ref="B136:B137"/>
    <mergeCell ref="D136:F136"/>
    <mergeCell ref="H136:H137"/>
    <mergeCell ref="L136:L137"/>
    <mergeCell ref="M136:M137"/>
    <mergeCell ref="N136:N137"/>
    <mergeCell ref="D137:F137"/>
    <mergeCell ref="B140:K140"/>
    <mergeCell ref="B141:B143"/>
    <mergeCell ref="C141:G141"/>
    <mergeCell ref="C142:G142"/>
    <mergeCell ref="C143:G143"/>
    <mergeCell ref="B144:B145"/>
    <mergeCell ref="D144:F144"/>
    <mergeCell ref="H144:H145"/>
    <mergeCell ref="J144:J145"/>
    <mergeCell ref="B146:B147"/>
    <mergeCell ref="D146:F146"/>
    <mergeCell ref="H146:H147"/>
    <mergeCell ref="J146:J147"/>
    <mergeCell ref="D147:F147"/>
    <mergeCell ref="B150:K150"/>
    <mergeCell ref="B151:B153"/>
    <mergeCell ref="C151:G151"/>
    <mergeCell ref="C152:G152"/>
    <mergeCell ref="C153:G153"/>
    <mergeCell ref="B154:B155"/>
    <mergeCell ref="D154:F154"/>
    <mergeCell ref="H154:H155"/>
    <mergeCell ref="J154:J155"/>
    <mergeCell ref="B156:B157"/>
    <mergeCell ref="D156:F156"/>
    <mergeCell ref="H156:H157"/>
    <mergeCell ref="J156:J157"/>
    <mergeCell ref="D157:F157"/>
    <mergeCell ref="B160:K160"/>
    <mergeCell ref="B162:K162"/>
    <mergeCell ref="B163:B165"/>
    <mergeCell ref="C163:G163"/>
    <mergeCell ref="C164:G164"/>
    <mergeCell ref="C165:G165"/>
    <mergeCell ref="B166:B167"/>
    <mergeCell ref="D166:F166"/>
    <mergeCell ref="H166:H167"/>
    <mergeCell ref="J166:J167"/>
    <mergeCell ref="B168:B169"/>
    <mergeCell ref="D168:F168"/>
    <mergeCell ref="H168:H169"/>
    <mergeCell ref="J168:J169"/>
    <mergeCell ref="D169:F169"/>
    <mergeCell ref="B172:N172"/>
    <mergeCell ref="B173:B175"/>
    <mergeCell ref="C173:G173"/>
    <mergeCell ref="I173:K173"/>
    <mergeCell ref="C174:G174"/>
    <mergeCell ref="I174:K174"/>
    <mergeCell ref="C175:G175"/>
    <mergeCell ref="I175:K175"/>
    <mergeCell ref="B176:B177"/>
    <mergeCell ref="D176:F176"/>
    <mergeCell ref="H176:H177"/>
    <mergeCell ref="L176:L177"/>
    <mergeCell ref="M176:M177"/>
    <mergeCell ref="N176:N177"/>
    <mergeCell ref="B178:B179"/>
    <mergeCell ref="D178:F178"/>
    <mergeCell ref="H178:H179"/>
    <mergeCell ref="L178:L179"/>
    <mergeCell ref="M178:M179"/>
    <mergeCell ref="N178:N179"/>
    <mergeCell ref="D179:F179"/>
    <mergeCell ref="B182:N182"/>
    <mergeCell ref="B184:G185"/>
    <mergeCell ref="H184:I184"/>
    <mergeCell ref="J184:L185"/>
    <mergeCell ref="M184:M185"/>
    <mergeCell ref="N184:N185"/>
    <mergeCell ref="H185:I185"/>
    <mergeCell ref="B186:G186"/>
    <mergeCell ref="H186:I186"/>
    <mergeCell ref="J186:L186"/>
    <mergeCell ref="B187:G187"/>
    <mergeCell ref="H187:I187"/>
    <mergeCell ref="J187:L187"/>
    <mergeCell ref="B188:G188"/>
    <mergeCell ref="H188:I188"/>
    <mergeCell ref="J188:L188"/>
    <mergeCell ref="B189:G189"/>
    <mergeCell ref="H189:I189"/>
    <mergeCell ref="J189:L189"/>
    <mergeCell ref="B190:G190"/>
    <mergeCell ref="H190:I190"/>
    <mergeCell ref="J190:L190"/>
    <mergeCell ref="B191:G191"/>
    <mergeCell ref="H191:I191"/>
    <mergeCell ref="J191:L191"/>
    <mergeCell ref="B192:G192"/>
    <mergeCell ref="H192:I192"/>
    <mergeCell ref="J192:L192"/>
    <mergeCell ref="B193:G193"/>
    <mergeCell ref="H193:I193"/>
    <mergeCell ref="J193:L193"/>
    <mergeCell ref="B194:G194"/>
    <mergeCell ref="H194:I194"/>
    <mergeCell ref="J194:L194"/>
    <mergeCell ref="B195:G195"/>
    <mergeCell ref="H195:I195"/>
    <mergeCell ref="J195:L195"/>
    <mergeCell ref="B196:G196"/>
    <mergeCell ref="H196:I196"/>
    <mergeCell ref="J196:L196"/>
    <mergeCell ref="B197:G197"/>
    <mergeCell ref="H197:I197"/>
    <mergeCell ref="J197:L197"/>
    <mergeCell ref="B198:G198"/>
    <mergeCell ref="H198:I198"/>
    <mergeCell ref="J198:L198"/>
    <mergeCell ref="B199:G199"/>
    <mergeCell ref="H199:I199"/>
    <mergeCell ref="J199:L199"/>
    <mergeCell ref="B200:G200"/>
    <mergeCell ref="H200:I200"/>
    <mergeCell ref="J200:L200"/>
    <mergeCell ref="B201:G201"/>
    <mergeCell ref="H201:I201"/>
    <mergeCell ref="J201:L201"/>
    <mergeCell ref="B202:G202"/>
    <mergeCell ref="H202:I202"/>
    <mergeCell ref="J202:L202"/>
    <mergeCell ref="B203:G203"/>
    <mergeCell ref="H203:I203"/>
    <mergeCell ref="J203:L203"/>
    <mergeCell ref="B204:G204"/>
    <mergeCell ref="H204:I204"/>
    <mergeCell ref="J204:L204"/>
    <mergeCell ref="B205:L205"/>
    <mergeCell ref="O207:Q207"/>
    <mergeCell ref="B210:N210"/>
    <mergeCell ref="O210:Q210"/>
    <mergeCell ref="B211:N2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51" colorId="64" zoomScale="130" zoomScaleNormal="130" zoomScalePageLayoutView="100" workbookViewId="0">
      <selection pane="topLeft" activeCell="I65" activeCellId="0" sqref="I65"/>
    </sheetView>
  </sheetViews>
  <sheetFormatPr defaultColWidth="2.562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66.99"/>
    <col collapsed="false" customWidth="true" hidden="false" outlineLevel="0" max="3" min="3" style="34" width="4.85"/>
    <col collapsed="false" customWidth="true" hidden="false" outlineLevel="0" max="4" min="4" style="34" width="14.7"/>
    <col collapsed="false" customWidth="true" hidden="false" outlineLevel="0" max="5" min="5" style="34" width="15.13"/>
    <col collapsed="false" customWidth="true" hidden="false" outlineLevel="0" max="6" min="6" style="34" width="16.84"/>
    <col collapsed="false" customWidth="true" hidden="false" outlineLevel="0" max="7" min="7" style="34" width="16.13"/>
    <col collapsed="false" customWidth="false" hidden="false" outlineLevel="0" max="8" min="8" style="34" width="2.56"/>
    <col collapsed="false" customWidth="true" hidden="false" outlineLevel="0" max="248" min="9" style="34" width="67.14"/>
    <col collapsed="false" customWidth="true" hidden="false" outlineLevel="0" max="249" min="249" style="34" width="4.99"/>
    <col collapsed="false" customWidth="true" hidden="false" outlineLevel="0" max="250" min="250" style="34" width="66.99"/>
    <col collapsed="false" customWidth="true" hidden="false" outlineLevel="0" max="251" min="251" style="34" width="4.85"/>
    <col collapsed="false" customWidth="true" hidden="false" outlineLevel="0" max="252" min="252" style="34" width="14.7"/>
    <col collapsed="false" customWidth="true" hidden="false" outlineLevel="0" max="253" min="253" style="34" width="15.13"/>
    <col collapsed="false" customWidth="true" hidden="false" outlineLevel="0" max="254" min="254" style="34" width="16.84"/>
    <col collapsed="false" customWidth="true" hidden="false" outlineLevel="0" max="255" min="255" style="34" width="16.13"/>
    <col collapsed="false" customWidth="false" hidden="false" outlineLevel="0" max="257" min="256" style="34" width="2.56"/>
  </cols>
  <sheetData>
    <row r="1" customFormat="false" ht="15.75" hidden="false" customHeight="false" outlineLevel="0" collapsed="false">
      <c r="A1" s="2"/>
      <c r="B1" s="3"/>
      <c r="C1" s="2"/>
      <c r="D1" s="2"/>
      <c r="E1" s="3"/>
      <c r="F1" s="3"/>
      <c r="G1" s="3"/>
      <c r="H1" s="28"/>
    </row>
    <row r="2" customFormat="false" ht="45.75" hidden="false" customHeight="true" outlineLevel="0" collapsed="false">
      <c r="A2" s="4"/>
      <c r="B2" s="4"/>
      <c r="C2" s="4"/>
      <c r="D2" s="4"/>
      <c r="E2" s="3"/>
      <c r="F2" s="3"/>
      <c r="G2" s="3"/>
      <c r="H2" s="35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6"/>
    </row>
    <row r="4" customFormat="false" ht="15" hidden="false" customHeight="false" outlineLevel="0" collapsed="false">
      <c r="A4" s="5" t="s">
        <v>42</v>
      </c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5" hidden="false" customHeight="false" outlineLevel="0" collapsed="false">
      <c r="A6" s="37" t="s">
        <v>43</v>
      </c>
      <c r="B6" s="37"/>
      <c r="C6" s="37"/>
      <c r="D6" s="37"/>
      <c r="E6" s="37"/>
      <c r="F6" s="37"/>
      <c r="G6" s="37"/>
    </row>
    <row r="7" customFormat="false" ht="15" hidden="false" customHeight="false" outlineLevel="0" collapsed="false">
      <c r="A7" s="37" t="s">
        <v>44</v>
      </c>
      <c r="B7" s="37"/>
      <c r="C7" s="37"/>
      <c r="D7" s="37"/>
      <c r="E7" s="37"/>
      <c r="F7" s="37"/>
      <c r="G7" s="37"/>
    </row>
    <row r="8" s="38" customFormat="true" ht="13.5" hidden="false" customHeight="false" outlineLevel="0" collapsed="false">
      <c r="A8" s="34"/>
      <c r="B8" s="34"/>
      <c r="C8" s="34"/>
      <c r="D8" s="34"/>
      <c r="E8" s="34"/>
      <c r="F8" s="34"/>
      <c r="G8" s="34"/>
    </row>
    <row r="9" s="38" customFormat="true" ht="38.25" hidden="false" customHeight="true" outlineLevel="0" collapsed="false">
      <c r="A9" s="39" t="s">
        <v>45</v>
      </c>
      <c r="B9" s="40" t="s">
        <v>46</v>
      </c>
      <c r="C9" s="40" t="s">
        <v>47</v>
      </c>
      <c r="D9" s="40" t="s">
        <v>48</v>
      </c>
      <c r="E9" s="40" t="s">
        <v>49</v>
      </c>
      <c r="F9" s="40" t="s">
        <v>50</v>
      </c>
      <c r="G9" s="40" t="s">
        <v>51</v>
      </c>
    </row>
    <row r="10" s="38" customFormat="true" ht="12.75" hidden="false" customHeight="false" outlineLevel="0" collapsed="false">
      <c r="A10" s="39"/>
      <c r="B10" s="40"/>
      <c r="C10" s="41" t="s">
        <v>52</v>
      </c>
      <c r="D10" s="41" t="s">
        <v>53</v>
      </c>
      <c r="E10" s="41" t="s">
        <v>54</v>
      </c>
      <c r="F10" s="41" t="s">
        <v>55</v>
      </c>
      <c r="G10" s="41" t="s">
        <v>56</v>
      </c>
    </row>
    <row r="11" customFormat="false" ht="25.5" hidden="false" customHeight="false" outlineLevel="0" collapsed="false">
      <c r="A11" s="42" t="n">
        <v>1</v>
      </c>
      <c r="B11" s="43" t="s">
        <v>57</v>
      </c>
      <c r="C11" s="44" t="n">
        <v>5</v>
      </c>
      <c r="D11" s="45"/>
      <c r="E11" s="46" t="n">
        <f aca="false">C11*D11</f>
        <v>0</v>
      </c>
      <c r="F11" s="47" t="n">
        <v>12</v>
      </c>
      <c r="G11" s="46" t="n">
        <f aca="false">E11/F11</f>
        <v>0</v>
      </c>
    </row>
    <row r="12" customFormat="false" ht="15.75" hidden="false" customHeight="false" outlineLevel="0" collapsed="false">
      <c r="A12" s="42" t="n">
        <v>2</v>
      </c>
      <c r="B12" s="43" t="s">
        <v>58</v>
      </c>
      <c r="C12" s="44" t="n">
        <v>1</v>
      </c>
      <c r="D12" s="45"/>
      <c r="E12" s="46" t="n">
        <f aca="false">C12*D12</f>
        <v>0</v>
      </c>
      <c r="F12" s="47" t="n">
        <v>60</v>
      </c>
      <c r="G12" s="46" t="n">
        <f aca="false">E12/F12</f>
        <v>0</v>
      </c>
    </row>
    <row r="13" customFormat="false" ht="15.75" hidden="false" customHeight="false" outlineLevel="0" collapsed="false">
      <c r="A13" s="42" t="n">
        <v>3</v>
      </c>
      <c r="B13" s="43" t="s">
        <v>59</v>
      </c>
      <c r="C13" s="44" t="n">
        <v>2</v>
      </c>
      <c r="D13" s="45"/>
      <c r="E13" s="46" t="n">
        <f aca="false">C13*D13</f>
        <v>0</v>
      </c>
      <c r="F13" s="47" t="n">
        <v>24</v>
      </c>
      <c r="G13" s="46" t="n">
        <f aca="false">E13/F13</f>
        <v>0</v>
      </c>
    </row>
    <row r="14" customFormat="false" ht="15.75" hidden="false" customHeight="false" outlineLevel="0" collapsed="false">
      <c r="A14" s="42" t="n">
        <v>4</v>
      </c>
      <c r="B14" s="43" t="s">
        <v>60</v>
      </c>
      <c r="C14" s="44" t="n">
        <v>10</v>
      </c>
      <c r="D14" s="45"/>
      <c r="E14" s="46" t="n">
        <f aca="false">C14*D14</f>
        <v>0</v>
      </c>
      <c r="F14" s="47" t="n">
        <v>6</v>
      </c>
      <c r="G14" s="46" t="n">
        <f aca="false">E14/F14</f>
        <v>0</v>
      </c>
    </row>
    <row r="15" customFormat="false" ht="15.75" hidden="false" customHeight="false" outlineLevel="0" collapsed="false">
      <c r="A15" s="42" t="n">
        <v>5</v>
      </c>
      <c r="B15" s="43" t="s">
        <v>61</v>
      </c>
      <c r="C15" s="44" t="n">
        <v>2</v>
      </c>
      <c r="D15" s="45"/>
      <c r="E15" s="46" t="n">
        <f aca="false">C15*D15</f>
        <v>0</v>
      </c>
      <c r="F15" s="47" t="n">
        <v>60</v>
      </c>
      <c r="G15" s="46" t="n">
        <f aca="false">E15/F15</f>
        <v>0</v>
      </c>
    </row>
    <row r="16" customFormat="false" ht="15.75" hidden="false" customHeight="false" outlineLevel="0" collapsed="false">
      <c r="A16" s="42" t="n">
        <v>6</v>
      </c>
      <c r="B16" s="43" t="s">
        <v>62</v>
      </c>
      <c r="C16" s="44" t="n">
        <v>3</v>
      </c>
      <c r="D16" s="45"/>
      <c r="E16" s="46" t="n">
        <f aca="false">C16*D16</f>
        <v>0</v>
      </c>
      <c r="F16" s="47" t="n">
        <v>6</v>
      </c>
      <c r="G16" s="46" t="n">
        <f aca="false">E16/F16</f>
        <v>0</v>
      </c>
    </row>
    <row r="17" customFormat="false" ht="15.75" hidden="false" customHeight="false" outlineLevel="0" collapsed="false">
      <c r="A17" s="42" t="n">
        <v>7</v>
      </c>
      <c r="B17" s="43" t="s">
        <v>63</v>
      </c>
      <c r="C17" s="44" t="n">
        <v>2</v>
      </c>
      <c r="D17" s="45"/>
      <c r="E17" s="46" t="n">
        <f aca="false">C17*D17</f>
        <v>0</v>
      </c>
      <c r="F17" s="47" t="n">
        <v>60</v>
      </c>
      <c r="G17" s="46" t="n">
        <f aca="false">E17/F17</f>
        <v>0</v>
      </c>
    </row>
    <row r="18" customFormat="false" ht="15.75" hidden="false" customHeight="false" outlineLevel="0" collapsed="false">
      <c r="A18" s="42" t="n">
        <v>8</v>
      </c>
      <c r="B18" s="43" t="s">
        <v>64</v>
      </c>
      <c r="C18" s="44" t="n">
        <v>2</v>
      </c>
      <c r="D18" s="45"/>
      <c r="E18" s="46" t="n">
        <f aca="false">C18*D18</f>
        <v>0</v>
      </c>
      <c r="F18" s="47" t="n">
        <v>60</v>
      </c>
      <c r="G18" s="46" t="n">
        <f aca="false">E18/F18</f>
        <v>0</v>
      </c>
    </row>
    <row r="19" customFormat="false" ht="15.75" hidden="false" customHeight="false" outlineLevel="0" collapsed="false">
      <c r="A19" s="42" t="n">
        <v>9</v>
      </c>
      <c r="B19" s="43" t="s">
        <v>65</v>
      </c>
      <c r="C19" s="44" t="n">
        <v>10</v>
      </c>
      <c r="D19" s="45"/>
      <c r="E19" s="46" t="n">
        <f aca="false">C19*D19</f>
        <v>0</v>
      </c>
      <c r="F19" s="47" t="n">
        <v>36</v>
      </c>
      <c r="G19" s="46" t="n">
        <f aca="false">E19/F19</f>
        <v>0</v>
      </c>
    </row>
    <row r="20" customFormat="false" ht="15.75" hidden="false" customHeight="false" outlineLevel="0" collapsed="false">
      <c r="A20" s="42" t="n">
        <v>10</v>
      </c>
      <c r="B20" s="43" t="s">
        <v>66</v>
      </c>
      <c r="C20" s="44" t="n">
        <v>2</v>
      </c>
      <c r="D20" s="45"/>
      <c r="E20" s="46" t="n">
        <f aca="false">C20*D20</f>
        <v>0</v>
      </c>
      <c r="F20" s="47" t="n">
        <v>12</v>
      </c>
      <c r="G20" s="46" t="n">
        <f aca="false">E20/F20</f>
        <v>0</v>
      </c>
    </row>
    <row r="21" customFormat="false" ht="15.75" hidden="false" customHeight="false" outlineLevel="0" collapsed="false">
      <c r="A21" s="42" t="n">
        <v>11</v>
      </c>
      <c r="B21" s="43" t="s">
        <v>67</v>
      </c>
      <c r="C21" s="44" t="n">
        <v>1</v>
      </c>
      <c r="D21" s="45"/>
      <c r="E21" s="46" t="n">
        <f aca="false">C21*D21</f>
        <v>0</v>
      </c>
      <c r="F21" s="47" t="n">
        <v>60</v>
      </c>
      <c r="G21" s="46" t="n">
        <f aca="false">E21/F21</f>
        <v>0</v>
      </c>
    </row>
    <row r="22" customFormat="false" ht="25.5" hidden="false" customHeight="false" outlineLevel="0" collapsed="false">
      <c r="A22" s="42" t="n">
        <v>12</v>
      </c>
      <c r="B22" s="43" t="s">
        <v>68</v>
      </c>
      <c r="C22" s="44" t="n">
        <v>1</v>
      </c>
      <c r="D22" s="45"/>
      <c r="E22" s="46" t="n">
        <f aca="false">C22*D22</f>
        <v>0</v>
      </c>
      <c r="F22" s="47" t="n">
        <v>60</v>
      </c>
      <c r="G22" s="46" t="n">
        <f aca="false">E22/F22</f>
        <v>0</v>
      </c>
    </row>
    <row r="23" customFormat="false" ht="38.25" hidden="false" customHeight="false" outlineLevel="0" collapsed="false">
      <c r="A23" s="42" t="n">
        <v>13</v>
      </c>
      <c r="B23" s="43" t="s">
        <v>69</v>
      </c>
      <c r="C23" s="44" t="n">
        <v>6</v>
      </c>
      <c r="D23" s="45"/>
      <c r="E23" s="46" t="n">
        <f aca="false">C23*D23</f>
        <v>0</v>
      </c>
      <c r="F23" s="47" t="n">
        <v>60</v>
      </c>
      <c r="G23" s="46" t="n">
        <f aca="false">E23/F23</f>
        <v>0</v>
      </c>
    </row>
    <row r="24" customFormat="false" ht="25.5" hidden="false" customHeight="false" outlineLevel="0" collapsed="false">
      <c r="A24" s="42" t="n">
        <v>14</v>
      </c>
      <c r="B24" s="43" t="s">
        <v>70</v>
      </c>
      <c r="C24" s="44" t="n">
        <v>6</v>
      </c>
      <c r="D24" s="45"/>
      <c r="E24" s="46" t="n">
        <f aca="false">C24*D24</f>
        <v>0</v>
      </c>
      <c r="F24" s="47" t="n">
        <v>24</v>
      </c>
      <c r="G24" s="46" t="n">
        <f aca="false">E24/F24</f>
        <v>0</v>
      </c>
    </row>
    <row r="25" customFormat="false" ht="25.5" hidden="false" customHeight="false" outlineLevel="0" collapsed="false">
      <c r="A25" s="42" t="n">
        <v>15</v>
      </c>
      <c r="B25" s="43" t="s">
        <v>71</v>
      </c>
      <c r="C25" s="44" t="n">
        <v>6</v>
      </c>
      <c r="D25" s="45"/>
      <c r="E25" s="46" t="n">
        <f aca="false">C25*D25</f>
        <v>0</v>
      </c>
      <c r="F25" s="47" t="n">
        <v>24</v>
      </c>
      <c r="G25" s="46" t="n">
        <f aca="false">E25/F25</f>
        <v>0</v>
      </c>
    </row>
    <row r="26" customFormat="false" ht="38.25" hidden="false" customHeight="false" outlineLevel="0" collapsed="false">
      <c r="A26" s="42" t="n">
        <v>16</v>
      </c>
      <c r="B26" s="43" t="s">
        <v>72</v>
      </c>
      <c r="C26" s="44" t="n">
        <v>6</v>
      </c>
      <c r="D26" s="45"/>
      <c r="E26" s="46" t="n">
        <f aca="false">C26*D26</f>
        <v>0</v>
      </c>
      <c r="F26" s="47" t="n">
        <v>24</v>
      </c>
      <c r="G26" s="46" t="n">
        <f aca="false">E26/F26</f>
        <v>0</v>
      </c>
    </row>
    <row r="27" customFormat="false" ht="15.75" hidden="false" customHeight="false" outlineLevel="0" collapsed="false">
      <c r="A27" s="42" t="n">
        <v>17</v>
      </c>
      <c r="B27" s="43" t="s">
        <v>73</v>
      </c>
      <c r="C27" s="44" t="n">
        <v>5</v>
      </c>
      <c r="D27" s="45"/>
      <c r="E27" s="46" t="n">
        <f aca="false">C27*D27</f>
        <v>0</v>
      </c>
      <c r="F27" s="47" t="n">
        <v>120</v>
      </c>
      <c r="G27" s="46" t="n">
        <f aca="false">E27/F27</f>
        <v>0</v>
      </c>
    </row>
    <row r="28" customFormat="false" ht="25.5" hidden="false" customHeight="false" outlineLevel="0" collapsed="false">
      <c r="A28" s="42" t="n">
        <v>18</v>
      </c>
      <c r="B28" s="43" t="s">
        <v>74</v>
      </c>
      <c r="C28" s="44" t="n">
        <v>4</v>
      </c>
      <c r="D28" s="45"/>
      <c r="E28" s="46" t="n">
        <f aca="false">C28*D28</f>
        <v>0</v>
      </c>
      <c r="F28" s="47" t="n">
        <v>12</v>
      </c>
      <c r="G28" s="46" t="n">
        <f aca="false">E28/F28</f>
        <v>0</v>
      </c>
    </row>
    <row r="29" customFormat="false" ht="15.75" hidden="false" customHeight="false" outlineLevel="0" collapsed="false">
      <c r="A29" s="42" t="n">
        <v>19</v>
      </c>
      <c r="B29" s="43" t="s">
        <v>75</v>
      </c>
      <c r="C29" s="44" t="n">
        <v>1</v>
      </c>
      <c r="D29" s="45"/>
      <c r="E29" s="46" t="n">
        <f aca="false">C29*D29</f>
        <v>0</v>
      </c>
      <c r="F29" s="47" t="n">
        <v>36</v>
      </c>
      <c r="G29" s="46" t="n">
        <f aca="false">E29/F29</f>
        <v>0</v>
      </c>
    </row>
    <row r="30" customFormat="false" ht="15.75" hidden="false" customHeight="false" outlineLevel="0" collapsed="false">
      <c r="A30" s="42" t="n">
        <v>20</v>
      </c>
      <c r="B30" s="43" t="s">
        <v>76</v>
      </c>
      <c r="C30" s="44" t="n">
        <v>1</v>
      </c>
      <c r="D30" s="45"/>
      <c r="E30" s="46" t="n">
        <f aca="false">C30*D30</f>
        <v>0</v>
      </c>
      <c r="F30" s="47" t="n">
        <v>12</v>
      </c>
      <c r="G30" s="46" t="n">
        <f aca="false">E30/F30</f>
        <v>0</v>
      </c>
    </row>
    <row r="31" customFormat="false" ht="15.75" hidden="false" customHeight="false" outlineLevel="0" collapsed="false">
      <c r="A31" s="42" t="n">
        <v>21</v>
      </c>
      <c r="B31" s="43" t="s">
        <v>77</v>
      </c>
      <c r="C31" s="44" t="n">
        <v>1</v>
      </c>
      <c r="D31" s="45"/>
      <c r="E31" s="46" t="n">
        <f aca="false">C31*D31</f>
        <v>0</v>
      </c>
      <c r="F31" s="47" t="n">
        <v>12</v>
      </c>
      <c r="G31" s="46" t="n">
        <f aca="false">E31/F31</f>
        <v>0</v>
      </c>
    </row>
    <row r="32" customFormat="false" ht="15.75" hidden="false" customHeight="false" outlineLevel="0" collapsed="false">
      <c r="A32" s="42" t="n">
        <v>22</v>
      </c>
      <c r="B32" s="43" t="s">
        <v>78</v>
      </c>
      <c r="C32" s="44" t="n">
        <v>4</v>
      </c>
      <c r="D32" s="45"/>
      <c r="E32" s="46" t="n">
        <f aca="false">C32*D32</f>
        <v>0</v>
      </c>
      <c r="F32" s="47" t="n">
        <v>3</v>
      </c>
      <c r="G32" s="46" t="n">
        <f aca="false">E32/F32</f>
        <v>0</v>
      </c>
    </row>
    <row r="33" customFormat="false" ht="15.75" hidden="false" customHeight="false" outlineLevel="0" collapsed="false">
      <c r="A33" s="42" t="n">
        <v>23</v>
      </c>
      <c r="B33" s="43" t="s">
        <v>79</v>
      </c>
      <c r="C33" s="44" t="n">
        <v>1</v>
      </c>
      <c r="D33" s="45"/>
      <c r="E33" s="46" t="n">
        <f aca="false">C33*D33</f>
        <v>0</v>
      </c>
      <c r="F33" s="47" t="n">
        <v>6</v>
      </c>
      <c r="G33" s="46" t="n">
        <f aca="false">E33/F33</f>
        <v>0</v>
      </c>
    </row>
    <row r="34" customFormat="false" ht="15.75" hidden="false" customHeight="false" outlineLevel="0" collapsed="false">
      <c r="A34" s="42" t="n">
        <v>24</v>
      </c>
      <c r="B34" s="48" t="s">
        <v>80</v>
      </c>
      <c r="C34" s="49" t="n">
        <v>2</v>
      </c>
      <c r="D34" s="45"/>
      <c r="E34" s="46" t="n">
        <f aca="false">C34*D34</f>
        <v>0</v>
      </c>
      <c r="F34" s="50" t="n">
        <v>60</v>
      </c>
      <c r="G34" s="46" t="n">
        <f aca="false">E34/F34</f>
        <v>0</v>
      </c>
    </row>
    <row r="35" customFormat="false" ht="15.75" hidden="false" customHeight="false" outlineLevel="0" collapsed="false">
      <c r="A35" s="42" t="n">
        <v>25</v>
      </c>
      <c r="B35" s="48" t="s">
        <v>81</v>
      </c>
      <c r="C35" s="49" t="n">
        <v>2</v>
      </c>
      <c r="D35" s="45"/>
      <c r="E35" s="46" t="n">
        <f aca="false">C35*D35</f>
        <v>0</v>
      </c>
      <c r="F35" s="47" t="n">
        <v>12</v>
      </c>
      <c r="G35" s="46" t="n">
        <f aca="false">E35/F35</f>
        <v>0</v>
      </c>
    </row>
    <row r="36" customFormat="false" ht="25.5" hidden="false" customHeight="false" outlineLevel="0" collapsed="false">
      <c r="A36" s="42" t="n">
        <v>26</v>
      </c>
      <c r="B36" s="48" t="s">
        <v>82</v>
      </c>
      <c r="C36" s="49" t="n">
        <v>2</v>
      </c>
      <c r="D36" s="45"/>
      <c r="E36" s="46" t="n">
        <f aca="false">C36*D36</f>
        <v>0</v>
      </c>
      <c r="F36" s="47" t="n">
        <v>12</v>
      </c>
      <c r="G36" s="46" t="n">
        <f aca="false">E36/F36</f>
        <v>0</v>
      </c>
    </row>
    <row r="37" customFormat="false" ht="15.75" hidden="false" customHeight="false" outlineLevel="0" collapsed="false">
      <c r="A37" s="42" t="n">
        <v>27</v>
      </c>
      <c r="B37" s="48" t="s">
        <v>83</v>
      </c>
      <c r="C37" s="49" t="n">
        <v>2</v>
      </c>
      <c r="D37" s="45"/>
      <c r="E37" s="46" t="n">
        <f aca="false">C37*D37</f>
        <v>0</v>
      </c>
      <c r="F37" s="47" t="n">
        <v>12</v>
      </c>
      <c r="G37" s="46" t="n">
        <f aca="false">E37/F37</f>
        <v>0</v>
      </c>
    </row>
    <row r="38" customFormat="false" ht="15.75" hidden="false" customHeight="false" outlineLevel="0" collapsed="false">
      <c r="A38" s="42" t="n">
        <v>28</v>
      </c>
      <c r="B38" s="48" t="s">
        <v>84</v>
      </c>
      <c r="C38" s="49" t="n">
        <v>1</v>
      </c>
      <c r="D38" s="45"/>
      <c r="E38" s="46" t="n">
        <f aca="false">C38*D38</f>
        <v>0</v>
      </c>
      <c r="F38" s="47" t="n">
        <v>60</v>
      </c>
      <c r="G38" s="46" t="n">
        <f aca="false">E38/F38</f>
        <v>0</v>
      </c>
    </row>
    <row r="39" customFormat="false" ht="25.5" hidden="false" customHeight="false" outlineLevel="0" collapsed="false">
      <c r="A39" s="42" t="n">
        <v>29</v>
      </c>
      <c r="B39" s="48" t="s">
        <v>85</v>
      </c>
      <c r="C39" s="49" t="n">
        <v>1</v>
      </c>
      <c r="D39" s="45"/>
      <c r="E39" s="46" t="n">
        <f aca="false">C39*D39</f>
        <v>0</v>
      </c>
      <c r="F39" s="47" t="n">
        <v>120</v>
      </c>
      <c r="G39" s="46" t="n">
        <f aca="false">E39/F39</f>
        <v>0</v>
      </c>
    </row>
    <row r="40" customFormat="false" ht="15.75" hidden="false" customHeight="false" outlineLevel="0" collapsed="false">
      <c r="A40" s="42" t="n">
        <v>30</v>
      </c>
      <c r="B40" s="48" t="s">
        <v>86</v>
      </c>
      <c r="C40" s="49" t="n">
        <v>6</v>
      </c>
      <c r="D40" s="45"/>
      <c r="E40" s="46" t="n">
        <f aca="false">C40*D40</f>
        <v>0</v>
      </c>
      <c r="F40" s="47" t="n">
        <v>3</v>
      </c>
      <c r="G40" s="46" t="n">
        <f aca="false">E40/F40</f>
        <v>0</v>
      </c>
    </row>
    <row r="41" customFormat="false" ht="15.75" hidden="false" customHeight="false" outlineLevel="0" collapsed="false">
      <c r="A41" s="42" t="n">
        <v>31</v>
      </c>
      <c r="B41" s="48" t="s">
        <v>87</v>
      </c>
      <c r="C41" s="49" t="n">
        <v>5</v>
      </c>
      <c r="D41" s="45"/>
      <c r="E41" s="46" t="n">
        <f aca="false">C41*D41</f>
        <v>0</v>
      </c>
      <c r="F41" s="47" t="n">
        <v>3</v>
      </c>
      <c r="G41" s="46" t="n">
        <f aca="false">E41/F41</f>
        <v>0</v>
      </c>
    </row>
    <row r="42" customFormat="false" ht="15.75" hidden="false" customHeight="false" outlineLevel="0" collapsed="false">
      <c r="A42" s="42" t="n">
        <v>32</v>
      </c>
      <c r="B42" s="48" t="s">
        <v>88</v>
      </c>
      <c r="C42" s="49" t="n">
        <v>5</v>
      </c>
      <c r="D42" s="45"/>
      <c r="E42" s="46" t="n">
        <f aca="false">C42*D42</f>
        <v>0</v>
      </c>
      <c r="F42" s="47" t="n">
        <v>12</v>
      </c>
      <c r="G42" s="46" t="n">
        <f aca="false">E42/F42</f>
        <v>0</v>
      </c>
    </row>
    <row r="43" customFormat="false" ht="15.75" hidden="false" customHeight="false" outlineLevel="0" collapsed="false">
      <c r="A43" s="42" t="n">
        <v>33</v>
      </c>
      <c r="B43" s="48" t="s">
        <v>89</v>
      </c>
      <c r="C43" s="49" t="n">
        <v>10</v>
      </c>
      <c r="D43" s="45"/>
      <c r="E43" s="46" t="n">
        <f aca="false">C43*D43</f>
        <v>0</v>
      </c>
      <c r="F43" s="47" t="n">
        <v>12</v>
      </c>
      <c r="G43" s="46" t="n">
        <f aca="false">E43/F43</f>
        <v>0</v>
      </c>
    </row>
    <row r="44" customFormat="false" ht="25.5" hidden="false" customHeight="false" outlineLevel="0" collapsed="false">
      <c r="A44" s="42" t="n">
        <v>34</v>
      </c>
      <c r="B44" s="48" t="s">
        <v>90</v>
      </c>
      <c r="C44" s="49" t="n">
        <v>1</v>
      </c>
      <c r="D44" s="45"/>
      <c r="E44" s="46" t="n">
        <f aca="false">C44*D44</f>
        <v>0</v>
      </c>
      <c r="F44" s="47" t="n">
        <v>60</v>
      </c>
      <c r="G44" s="46" t="n">
        <f aca="false">E44/F44</f>
        <v>0</v>
      </c>
    </row>
    <row r="45" customFormat="false" ht="15.75" hidden="false" customHeight="false" outlineLevel="0" collapsed="false">
      <c r="A45" s="42" t="n">
        <v>35</v>
      </c>
      <c r="B45" s="48" t="s">
        <v>91</v>
      </c>
      <c r="C45" s="49" t="n">
        <v>1</v>
      </c>
      <c r="D45" s="45"/>
      <c r="E45" s="46" t="n">
        <f aca="false">C45*D45</f>
        <v>0</v>
      </c>
      <c r="F45" s="47" t="n">
        <v>60</v>
      </c>
      <c r="G45" s="46" t="n">
        <f aca="false">E45/F45</f>
        <v>0</v>
      </c>
    </row>
    <row r="46" customFormat="false" ht="15.75" hidden="false" customHeight="false" outlineLevel="0" collapsed="false">
      <c r="A46" s="42" t="n">
        <v>36</v>
      </c>
      <c r="B46" s="48" t="s">
        <v>92</v>
      </c>
      <c r="C46" s="49" t="n">
        <v>20</v>
      </c>
      <c r="D46" s="45"/>
      <c r="E46" s="46" t="n">
        <f aca="false">C46*D46</f>
        <v>0</v>
      </c>
      <c r="F46" s="47" t="n">
        <v>6</v>
      </c>
      <c r="G46" s="46" t="n">
        <f aca="false">E46/F46</f>
        <v>0</v>
      </c>
    </row>
    <row r="47" customFormat="false" ht="15.75" hidden="false" customHeight="false" outlineLevel="0" collapsed="false">
      <c r="A47" s="42" t="n">
        <v>37</v>
      </c>
      <c r="B47" s="48" t="s">
        <v>93</v>
      </c>
      <c r="C47" s="49" t="n">
        <v>2</v>
      </c>
      <c r="D47" s="45"/>
      <c r="E47" s="46" t="n">
        <f aca="false">C47*D47</f>
        <v>0</v>
      </c>
      <c r="F47" s="47" t="n">
        <v>6</v>
      </c>
      <c r="G47" s="46" t="n">
        <f aca="false">E47/F47</f>
        <v>0</v>
      </c>
    </row>
    <row r="48" customFormat="false" ht="15.75" hidden="false" customHeight="false" outlineLevel="0" collapsed="false">
      <c r="A48" s="42" t="n">
        <v>38</v>
      </c>
      <c r="B48" s="48" t="s">
        <v>94</v>
      </c>
      <c r="C48" s="49" t="n">
        <v>3</v>
      </c>
      <c r="D48" s="45"/>
      <c r="E48" s="46" t="n">
        <f aca="false">C48*D48</f>
        <v>0</v>
      </c>
      <c r="F48" s="47" t="n">
        <v>36</v>
      </c>
      <c r="G48" s="46" t="n">
        <f aca="false">E48/F48</f>
        <v>0</v>
      </c>
    </row>
    <row r="49" customFormat="false" ht="15.75" hidden="false" customHeight="false" outlineLevel="0" collapsed="false">
      <c r="A49" s="42" t="n">
        <v>39</v>
      </c>
      <c r="B49" s="48" t="s">
        <v>95</v>
      </c>
      <c r="C49" s="49" t="n">
        <v>5</v>
      </c>
      <c r="D49" s="45"/>
      <c r="E49" s="46" t="n">
        <f aca="false">C49*D49</f>
        <v>0</v>
      </c>
      <c r="F49" s="47" t="n">
        <v>3</v>
      </c>
      <c r="G49" s="46" t="n">
        <f aca="false">E49/F49</f>
        <v>0</v>
      </c>
    </row>
    <row r="50" customFormat="false" ht="15.75" hidden="false" customHeight="false" outlineLevel="0" collapsed="false">
      <c r="A50" s="42" t="n">
        <v>40</v>
      </c>
      <c r="B50" s="48" t="s">
        <v>96</v>
      </c>
      <c r="C50" s="49" t="n">
        <v>3</v>
      </c>
      <c r="D50" s="45"/>
      <c r="E50" s="46" t="n">
        <f aca="false">C50*D50</f>
        <v>0</v>
      </c>
      <c r="F50" s="47" t="n">
        <v>24</v>
      </c>
      <c r="G50" s="46" t="n">
        <f aca="false">E50/F50</f>
        <v>0</v>
      </c>
    </row>
    <row r="51" customFormat="false" ht="15.75" hidden="false" customHeight="false" outlineLevel="0" collapsed="false">
      <c r="A51" s="42" t="n">
        <v>41</v>
      </c>
      <c r="B51" s="48" t="s">
        <v>97</v>
      </c>
      <c r="C51" s="49" t="n">
        <v>3</v>
      </c>
      <c r="D51" s="45"/>
      <c r="E51" s="46" t="n">
        <f aca="false">C51*D51</f>
        <v>0</v>
      </c>
      <c r="F51" s="47" t="n">
        <v>24</v>
      </c>
      <c r="G51" s="46" t="n">
        <f aca="false">E51/F51</f>
        <v>0</v>
      </c>
    </row>
    <row r="52" customFormat="false" ht="25.5" hidden="false" customHeight="false" outlineLevel="0" collapsed="false">
      <c r="A52" s="42" t="n">
        <v>42</v>
      </c>
      <c r="B52" s="48" t="s">
        <v>98</v>
      </c>
      <c r="C52" s="49" t="n">
        <v>5</v>
      </c>
      <c r="D52" s="45"/>
      <c r="E52" s="46" t="n">
        <f aca="false">C52*D52</f>
        <v>0</v>
      </c>
      <c r="F52" s="47" t="n">
        <v>12</v>
      </c>
      <c r="G52" s="46" t="n">
        <f aca="false">E52/F52</f>
        <v>0</v>
      </c>
    </row>
    <row r="53" customFormat="false" ht="15.75" hidden="false" customHeight="false" outlineLevel="0" collapsed="false">
      <c r="A53" s="42" t="n">
        <v>43</v>
      </c>
      <c r="B53" s="48" t="s">
        <v>99</v>
      </c>
      <c r="C53" s="49" t="n">
        <v>2</v>
      </c>
      <c r="D53" s="45"/>
      <c r="E53" s="46" t="n">
        <f aca="false">C53*D53</f>
        <v>0</v>
      </c>
      <c r="F53" s="47" t="n">
        <v>60</v>
      </c>
      <c r="G53" s="46" t="n">
        <f aca="false">E53/F53</f>
        <v>0</v>
      </c>
    </row>
    <row r="54" customFormat="false" ht="25.5" hidden="false" customHeight="false" outlineLevel="0" collapsed="false">
      <c r="A54" s="42" t="n">
        <v>44</v>
      </c>
      <c r="B54" s="48" t="s">
        <v>100</v>
      </c>
      <c r="C54" s="49" t="n">
        <v>4</v>
      </c>
      <c r="D54" s="45"/>
      <c r="E54" s="46" t="n">
        <f aca="false">C54*D54</f>
        <v>0</v>
      </c>
      <c r="F54" s="47" t="n">
        <v>60</v>
      </c>
      <c r="G54" s="46" t="n">
        <f aca="false">E54/F54</f>
        <v>0</v>
      </c>
    </row>
    <row r="55" customFormat="false" ht="25.5" hidden="false" customHeight="false" outlineLevel="0" collapsed="false">
      <c r="A55" s="42" t="n">
        <v>45</v>
      </c>
      <c r="B55" s="48" t="s">
        <v>101</v>
      </c>
      <c r="C55" s="49" t="n">
        <v>3</v>
      </c>
      <c r="D55" s="45"/>
      <c r="E55" s="46" t="n">
        <f aca="false">C55*D55</f>
        <v>0</v>
      </c>
      <c r="F55" s="47" t="n">
        <v>24</v>
      </c>
      <c r="G55" s="46" t="n">
        <f aca="false">E55/F55</f>
        <v>0</v>
      </c>
    </row>
    <row r="56" customFormat="false" ht="15.75" hidden="false" customHeight="false" outlineLevel="0" collapsed="false">
      <c r="A56" s="42" t="n">
        <v>46</v>
      </c>
      <c r="B56" s="48" t="s">
        <v>102</v>
      </c>
      <c r="C56" s="49" t="n">
        <v>1</v>
      </c>
      <c r="D56" s="45"/>
      <c r="E56" s="46" t="n">
        <f aca="false">C56*D56</f>
        <v>0</v>
      </c>
      <c r="F56" s="47" t="n">
        <v>60</v>
      </c>
      <c r="G56" s="46" t="n">
        <f aca="false">E56/F56</f>
        <v>0</v>
      </c>
    </row>
    <row r="57" customFormat="false" ht="15.75" hidden="false" customHeight="false" outlineLevel="0" collapsed="false">
      <c r="A57" s="42" t="n">
        <v>47</v>
      </c>
      <c r="B57" s="48" t="s">
        <v>103</v>
      </c>
      <c r="C57" s="49" t="n">
        <v>3</v>
      </c>
      <c r="D57" s="45"/>
      <c r="E57" s="46" t="n">
        <f aca="false">C57*D57</f>
        <v>0</v>
      </c>
      <c r="F57" s="47" t="n">
        <v>24</v>
      </c>
      <c r="G57" s="46" t="n">
        <f aca="false">E57/F57</f>
        <v>0</v>
      </c>
    </row>
    <row r="58" customFormat="false" ht="15.75" hidden="false" customHeight="false" outlineLevel="0" collapsed="false">
      <c r="A58" s="42" t="n">
        <v>48</v>
      </c>
      <c r="B58" s="48" t="s">
        <v>104</v>
      </c>
      <c r="C58" s="49" t="n">
        <v>15</v>
      </c>
      <c r="D58" s="45"/>
      <c r="E58" s="46" t="n">
        <f aca="false">C58*D58</f>
        <v>0</v>
      </c>
      <c r="F58" s="47" t="n">
        <v>12</v>
      </c>
      <c r="G58" s="46" t="n">
        <f aca="false">E58/F58</f>
        <v>0</v>
      </c>
    </row>
    <row r="59" customFormat="false" ht="12.75" hidden="false" customHeight="true" outlineLevel="0" collapsed="false">
      <c r="A59" s="51" t="s">
        <v>105</v>
      </c>
      <c r="B59" s="51"/>
      <c r="C59" s="51"/>
      <c r="D59" s="51"/>
      <c r="E59" s="52"/>
      <c r="F59" s="53"/>
      <c r="G59" s="54" t="n">
        <f aca="false">SUM(G11:G58)</f>
        <v>0</v>
      </c>
    </row>
    <row r="60" customFormat="false" ht="38.25" hidden="false" customHeight="false" outlineLevel="0" collapsed="false">
      <c r="A60" s="55" t="s">
        <v>106</v>
      </c>
      <c r="B60" s="56"/>
      <c r="C60" s="56"/>
      <c r="D60" s="57"/>
      <c r="E60" s="52"/>
      <c r="F60" s="53"/>
      <c r="G60" s="54" t="n">
        <f aca="false">SUM(G11:G58)</f>
        <v>0</v>
      </c>
    </row>
    <row r="61" customFormat="false" ht="12.75" hidden="false" customHeight="false" outlineLevel="0" collapsed="false">
      <c r="A61" s="58" t="s">
        <v>107</v>
      </c>
      <c r="B61" s="58"/>
      <c r="C61" s="59"/>
      <c r="D61" s="59"/>
      <c r="E61" s="60"/>
      <c r="F61" s="61"/>
      <c r="G61" s="62" t="e">
        <f aca="false">G59/F61</f>
        <v>#DIV/0!</v>
      </c>
    </row>
  </sheetData>
  <mergeCells count="9">
    <mergeCell ref="A3:G3"/>
    <mergeCell ref="A4:G4"/>
    <mergeCell ref="A6:G6"/>
    <mergeCell ref="A7:G7"/>
    <mergeCell ref="A9:A10"/>
    <mergeCell ref="B9:B10"/>
    <mergeCell ref="A59:D59"/>
    <mergeCell ref="A61:B61"/>
    <mergeCell ref="C61:D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4"/>
  <sheetViews>
    <sheetView showFormulas="false" showGridLines="fals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M77" activeCellId="0" sqref="M77"/>
    </sheetView>
  </sheetViews>
  <sheetFormatPr defaultColWidth="9.5625" defaultRowHeight="12.7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34" width="4.56"/>
    <col collapsed="false" customWidth="true" hidden="false" outlineLevel="0" max="3" min="3" style="34" width="54.41"/>
    <col collapsed="false" customWidth="true" hidden="false" outlineLevel="0" max="4" min="4" style="34" width="13.56"/>
    <col collapsed="false" customWidth="true" hidden="false" outlineLevel="0" max="5" min="5" style="34" width="5.41"/>
    <col collapsed="false" customWidth="true" hidden="false" outlineLevel="0" max="7" min="6" style="34" width="10.56"/>
    <col collapsed="false" customWidth="true" hidden="false" outlineLevel="0" max="8" min="8" style="34" width="7.14"/>
    <col collapsed="false" customWidth="false" hidden="false" outlineLevel="0" max="9" min="9" style="34" width="9.56"/>
    <col collapsed="false" customWidth="true" hidden="false" outlineLevel="0" max="10" min="10" style="34" width="12.85"/>
    <col collapsed="false" customWidth="true" hidden="false" outlineLevel="0" max="247" min="11" style="34" width="7.99"/>
    <col collapsed="false" customWidth="true" hidden="false" outlineLevel="0" max="248" min="248" style="34" width="1.7"/>
    <col collapsed="false" customWidth="true" hidden="false" outlineLevel="0" max="249" min="249" style="34" width="4.56"/>
    <col collapsed="false" customWidth="true" hidden="false" outlineLevel="0" max="250" min="250" style="34" width="62.85"/>
    <col collapsed="false" customWidth="true" hidden="false" outlineLevel="0" max="251" min="251" style="34" width="13.56"/>
    <col collapsed="false" customWidth="true" hidden="false" outlineLevel="0" max="252" min="252" style="34" width="5.41"/>
    <col collapsed="false" customWidth="true" hidden="false" outlineLevel="0" max="254" min="253" style="34" width="10.56"/>
    <col collapsed="false" customWidth="true" hidden="false" outlineLevel="0" max="255" min="255" style="34" width="7.14"/>
    <col collapsed="false" customWidth="false" hidden="false" outlineLevel="0" max="257" min="256" style="34" width="9.56"/>
  </cols>
  <sheetData>
    <row r="2" customFormat="false" ht="15.75" hidden="false" customHeight="false" outlineLevel="0" collapsed="false">
      <c r="A2" s="4"/>
      <c r="B2" s="3"/>
      <c r="C2" s="4"/>
      <c r="D2" s="4"/>
      <c r="E2" s="3"/>
      <c r="F2" s="3"/>
      <c r="G2" s="3"/>
      <c r="H2" s="28"/>
      <c r="I2" s="28"/>
      <c r="J2" s="28"/>
    </row>
    <row r="3" customFormat="false" ht="15.75" hidden="false" customHeight="false" outlineLevel="0" collapsed="false">
      <c r="A3" s="4"/>
      <c r="B3" s="4"/>
      <c r="C3" s="4"/>
      <c r="D3" s="4"/>
      <c r="E3" s="3"/>
      <c r="F3" s="3"/>
      <c r="G3" s="3"/>
      <c r="H3" s="35"/>
      <c r="I3" s="35"/>
      <c r="J3" s="35"/>
    </row>
    <row r="4" customFormat="false" ht="15" hidden="false" customHeight="fals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B5" s="5" t="s">
        <v>42</v>
      </c>
      <c r="C5" s="5"/>
      <c r="D5" s="5"/>
      <c r="E5" s="5"/>
      <c r="F5" s="5"/>
      <c r="G5" s="5"/>
      <c r="H5" s="5"/>
      <c r="I5" s="5"/>
      <c r="J5" s="5"/>
    </row>
    <row r="6" s="38" customFormat="true" ht="15" hidden="false" customHeight="true" outlineLevel="0" collapsed="false">
      <c r="A6" s="63"/>
      <c r="B6" s="37" t="s">
        <v>108</v>
      </c>
      <c r="C6" s="37"/>
      <c r="D6" s="37"/>
      <c r="E6" s="37"/>
      <c r="F6" s="37"/>
      <c r="G6" s="37"/>
      <c r="H6" s="37"/>
      <c r="I6" s="37"/>
      <c r="J6" s="37"/>
    </row>
    <row r="7" s="38" customFormat="true" ht="15" hidden="false" customHeight="true" outlineLevel="0" collapsed="false">
      <c r="A7" s="63"/>
      <c r="B7" s="37" t="s">
        <v>109</v>
      </c>
      <c r="C7" s="37"/>
      <c r="D7" s="37"/>
      <c r="E7" s="37"/>
      <c r="F7" s="37"/>
      <c r="G7" s="37"/>
      <c r="H7" s="37"/>
      <c r="I7" s="37"/>
      <c r="J7" s="37"/>
    </row>
    <row r="8" s="38" customFormat="true" ht="13.5" hidden="false" customHeight="false" outlineLevel="0" collapsed="false">
      <c r="A8" s="63"/>
    </row>
    <row r="9" s="38" customFormat="true" ht="25.5" hidden="false" customHeight="true" outlineLevel="0" collapsed="false">
      <c r="A9" s="63"/>
      <c r="B9" s="64" t="s">
        <v>45</v>
      </c>
      <c r="C9" s="40" t="s">
        <v>46</v>
      </c>
      <c r="D9" s="40" t="s">
        <v>110</v>
      </c>
      <c r="E9" s="40" t="s">
        <v>47</v>
      </c>
      <c r="F9" s="40" t="s">
        <v>48</v>
      </c>
      <c r="G9" s="40" t="s">
        <v>49</v>
      </c>
      <c r="H9" s="40" t="s">
        <v>111</v>
      </c>
      <c r="I9" s="40"/>
      <c r="J9" s="40" t="s">
        <v>112</v>
      </c>
    </row>
    <row r="10" s="38" customFormat="true" ht="12.75" hidden="false" customHeight="true" outlineLevel="0" collapsed="false">
      <c r="A10" s="65"/>
      <c r="B10" s="64"/>
      <c r="C10" s="40"/>
      <c r="D10" s="40"/>
      <c r="E10" s="41" t="s">
        <v>113</v>
      </c>
      <c r="F10" s="41" t="s">
        <v>114</v>
      </c>
      <c r="G10" s="41"/>
      <c r="H10" s="41" t="s">
        <v>115</v>
      </c>
      <c r="I10" s="41"/>
      <c r="J10" s="41" t="s">
        <v>116</v>
      </c>
    </row>
    <row r="11" s="38" customFormat="true" ht="16.5" hidden="false" customHeight="false" outlineLevel="0" collapsed="false">
      <c r="A11" s="65"/>
      <c r="B11" s="66" t="n">
        <v>1</v>
      </c>
      <c r="C11" s="48" t="s">
        <v>117</v>
      </c>
      <c r="D11" s="67" t="s">
        <v>118</v>
      </c>
      <c r="E11" s="68" t="n">
        <v>10</v>
      </c>
      <c r="F11" s="69"/>
      <c r="G11" s="70" t="n">
        <f aca="false">E11*F11</f>
        <v>0</v>
      </c>
      <c r="H11" s="50" t="n">
        <v>12</v>
      </c>
      <c r="I11" s="50" t="str">
        <f aca="false">IF(H11=1,"Mensal",IF(H11=2,"Bimestral",IF(H11=3,"Trimestral",IF(H11=4,"Quadrimestral",IF(H11=6,"Semestral",IF(H11=12,"Anual",""))))))</f>
        <v>Anual</v>
      </c>
      <c r="J11" s="71" t="n">
        <f aca="false">E11*F11/H11</f>
        <v>0</v>
      </c>
    </row>
    <row r="12" s="38" customFormat="true" ht="16.5" hidden="false" customHeight="false" outlineLevel="0" collapsed="false">
      <c r="A12" s="65"/>
      <c r="B12" s="66" t="n">
        <v>2</v>
      </c>
      <c r="C12" s="48" t="s">
        <v>119</v>
      </c>
      <c r="D12" s="67" t="s">
        <v>118</v>
      </c>
      <c r="E12" s="68" t="n">
        <v>10</v>
      </c>
      <c r="F12" s="69"/>
      <c r="G12" s="70" t="n">
        <f aca="false">E12*F12</f>
        <v>0</v>
      </c>
      <c r="H12" s="50" t="n">
        <v>12</v>
      </c>
      <c r="I12" s="50" t="str">
        <f aca="false">IF(H12=1,"Mensal",IF(H12=2,"Bimestral",IF(H12=3,"Trimestral",IF(H12=4,"Quadrimestral",IF(H12=6,"Semestral",IF(H12=12,"Anual",""))))))</f>
        <v>Anual</v>
      </c>
      <c r="J12" s="71" t="n">
        <f aca="false">E12*F12/H12</f>
        <v>0</v>
      </c>
    </row>
    <row r="13" customFormat="false" ht="25.5" hidden="false" customHeight="false" outlineLevel="0" collapsed="false">
      <c r="A13" s="65"/>
      <c r="B13" s="66" t="n">
        <v>3</v>
      </c>
      <c r="C13" s="48" t="s">
        <v>120</v>
      </c>
      <c r="D13" s="47" t="s">
        <v>121</v>
      </c>
      <c r="E13" s="72" t="n">
        <v>100</v>
      </c>
      <c r="F13" s="69"/>
      <c r="G13" s="70" t="n">
        <f aca="false">E13*F13</f>
        <v>0</v>
      </c>
      <c r="H13" s="50" t="n">
        <v>1</v>
      </c>
      <c r="I13" s="50" t="str">
        <f aca="false">IF(H13=1,"Mensal",IF(H13=2,"Bimestral",IF(H13=3,"Trimestral",IF(H13=4,"Quadrimestral",IF(H13=6,"Semestral",IF(H13=12,"Anual",""))))))</f>
        <v>Mensal</v>
      </c>
      <c r="J13" s="71" t="n">
        <f aca="false">E13*F13/H13</f>
        <v>0</v>
      </c>
    </row>
    <row r="14" customFormat="false" ht="22.5" hidden="false" customHeight="true" outlineLevel="0" collapsed="false">
      <c r="A14" s="65"/>
      <c r="B14" s="66" t="n">
        <v>4</v>
      </c>
      <c r="C14" s="48" t="s">
        <v>122</v>
      </c>
      <c r="D14" s="47" t="s">
        <v>110</v>
      </c>
      <c r="E14" s="72" t="n">
        <v>20</v>
      </c>
      <c r="F14" s="69"/>
      <c r="G14" s="70" t="n">
        <f aca="false">E14*F14</f>
        <v>0</v>
      </c>
      <c r="H14" s="50" t="n">
        <v>1</v>
      </c>
      <c r="I14" s="50" t="str">
        <f aca="false">IF(H14=1,"Mensal",IF(H14=2,"Bimestral",IF(H14=3,"Trimestral",IF(H14=4,"Quadrimestral",IF(H14=6,"Semestral",IF(H14=12,"Anual",""))))))</f>
        <v>Mensal</v>
      </c>
      <c r="J14" s="71" t="n">
        <f aca="false">E14*F14/H14</f>
        <v>0</v>
      </c>
    </row>
    <row r="15" customFormat="false" ht="16.5" hidden="false" customHeight="false" outlineLevel="0" collapsed="false">
      <c r="A15" s="65"/>
      <c r="B15" s="66" t="n">
        <v>5</v>
      </c>
      <c r="C15" s="48" t="s">
        <v>123</v>
      </c>
      <c r="D15" s="47" t="s">
        <v>121</v>
      </c>
      <c r="E15" s="72" t="n">
        <v>50</v>
      </c>
      <c r="F15" s="69"/>
      <c r="G15" s="70" t="n">
        <f aca="false">E15*F15</f>
        <v>0</v>
      </c>
      <c r="H15" s="50" t="n">
        <v>1</v>
      </c>
      <c r="I15" s="50" t="str">
        <f aca="false">IF(H15=1,"Mensal",IF(H15=2,"Bimestral",IF(H15=3,"Trimestral",IF(H15=4,"Quadrimestral",IF(H15=6,"Semestral",IF(H15=12,"Anual",""))))))</f>
        <v>Mensal</v>
      </c>
      <c r="J15" s="71" t="n">
        <f aca="false">E15*F15/H15</f>
        <v>0</v>
      </c>
    </row>
    <row r="16" customFormat="false" ht="16.5" hidden="false" customHeight="false" outlineLevel="0" collapsed="false">
      <c r="A16" s="65"/>
      <c r="B16" s="66" t="n">
        <v>6</v>
      </c>
      <c r="C16" s="48" t="s">
        <v>124</v>
      </c>
      <c r="D16" s="67" t="s">
        <v>125</v>
      </c>
      <c r="E16" s="73" t="n">
        <v>10</v>
      </c>
      <c r="F16" s="69"/>
      <c r="G16" s="70" t="n">
        <f aca="false">E16*F16</f>
        <v>0</v>
      </c>
      <c r="H16" s="50" t="n">
        <v>12</v>
      </c>
      <c r="I16" s="50" t="str">
        <f aca="false">IF(H16=1,"Mensal",IF(H16=2,"Bimestral",IF(H16=3,"Trimestral",IF(H16=4,"Quadrimestral",IF(H16=6,"Semestral",IF(H16=12,"Anual",""))))))</f>
        <v>Anual</v>
      </c>
      <c r="J16" s="71" t="n">
        <f aca="false">E16*F16/H16</f>
        <v>0</v>
      </c>
    </row>
    <row r="17" customFormat="false" ht="25.5" hidden="false" customHeight="false" outlineLevel="0" collapsed="false">
      <c r="A17" s="65"/>
      <c r="B17" s="66" t="n">
        <v>7</v>
      </c>
      <c r="C17" s="48" t="s">
        <v>126</v>
      </c>
      <c r="D17" s="72" t="s">
        <v>121</v>
      </c>
      <c r="E17" s="72" t="n">
        <v>40</v>
      </c>
      <c r="F17" s="69"/>
      <c r="G17" s="70" t="n">
        <f aca="false">E17*F17</f>
        <v>0</v>
      </c>
      <c r="H17" s="50" t="n">
        <v>1</v>
      </c>
      <c r="I17" s="50" t="str">
        <f aca="false">IF(H17=1,"Mensal",IF(H17=2,"Bimestral",IF(H17=3,"Trimestral",IF(H17=4,"Quadrimestral",IF(H17=6,"Semestral",IF(H17=12,"Anual",""))))))</f>
        <v>Mensal</v>
      </c>
      <c r="J17" s="71" t="n">
        <f aca="false">E17*F17/H17</f>
        <v>0</v>
      </c>
    </row>
    <row r="18" customFormat="false" ht="16.5" hidden="false" customHeight="false" outlineLevel="0" collapsed="false">
      <c r="A18" s="65"/>
      <c r="B18" s="66" t="n">
        <v>8</v>
      </c>
      <c r="C18" s="48" t="s">
        <v>127</v>
      </c>
      <c r="D18" s="67" t="s">
        <v>128</v>
      </c>
      <c r="E18" s="68" t="n">
        <v>30</v>
      </c>
      <c r="F18" s="69"/>
      <c r="G18" s="70" t="n">
        <f aca="false">E18*F18</f>
        <v>0</v>
      </c>
      <c r="H18" s="50" t="n">
        <v>12</v>
      </c>
      <c r="I18" s="50" t="str">
        <f aca="false">IF(H18=1,"Mensal",IF(H18=2,"Bimestral",IF(H18=3,"Trimestral",IF(H18=4,"Quadrimestral",IF(H18=6,"Semestral",IF(H18=12,"Anual",""))))))</f>
        <v>Anual</v>
      </c>
      <c r="J18" s="71" t="n">
        <f aca="false">E18*F18/H18</f>
        <v>0</v>
      </c>
    </row>
    <row r="19" customFormat="false" ht="38.25" hidden="false" customHeight="false" outlineLevel="0" collapsed="false">
      <c r="A19" s="65"/>
      <c r="B19" s="66" t="n">
        <v>9</v>
      </c>
      <c r="C19" s="48" t="s">
        <v>129</v>
      </c>
      <c r="D19" s="72" t="s">
        <v>130</v>
      </c>
      <c r="E19" s="72" t="n">
        <v>8</v>
      </c>
      <c r="F19" s="69"/>
      <c r="G19" s="70" t="n">
        <f aca="false">E19*F19</f>
        <v>0</v>
      </c>
      <c r="H19" s="50" t="n">
        <v>1</v>
      </c>
      <c r="I19" s="50" t="str">
        <f aca="false">IF(H19=1,"Mensal",IF(H19=2,"Bimestral",IF(H19=3,"Trimestral",IF(H19=4,"Quadrimestral",IF(H19=6,"Semestral",IF(H19=12,"Anual",""))))))</f>
        <v>Mensal</v>
      </c>
      <c r="J19" s="71" t="n">
        <f aca="false">E19*F19/H19</f>
        <v>0</v>
      </c>
    </row>
    <row r="20" customFormat="false" ht="25.5" hidden="false" customHeight="false" outlineLevel="0" collapsed="false">
      <c r="A20" s="65"/>
      <c r="B20" s="66" t="n">
        <v>10</v>
      </c>
      <c r="C20" s="48" t="s">
        <v>131</v>
      </c>
      <c r="D20" s="72" t="s">
        <v>110</v>
      </c>
      <c r="E20" s="72" t="n">
        <v>120</v>
      </c>
      <c r="F20" s="69"/>
      <c r="G20" s="70" t="n">
        <f aca="false">E20*F20</f>
        <v>0</v>
      </c>
      <c r="H20" s="50" t="n">
        <v>1</v>
      </c>
      <c r="I20" s="50" t="str">
        <f aca="false">IF(H20=1,"Mensal",IF(H20=2,"Bimestral",IF(H20=3,"Trimestral",IF(H20=4,"Quadrimestral",IF(H20=6,"Semestral",IF(H20=12,"Anual",""))))))</f>
        <v>Mensal</v>
      </c>
      <c r="J20" s="71" t="n">
        <f aca="false">E20*F20/H20</f>
        <v>0</v>
      </c>
    </row>
    <row r="21" customFormat="false" ht="25.5" hidden="false" customHeight="false" outlineLevel="0" collapsed="false">
      <c r="A21" s="65"/>
      <c r="B21" s="66" t="n">
        <v>11</v>
      </c>
      <c r="C21" s="48" t="s">
        <v>132</v>
      </c>
      <c r="D21" s="47" t="s">
        <v>110</v>
      </c>
      <c r="E21" s="72" t="n">
        <v>24</v>
      </c>
      <c r="F21" s="69"/>
      <c r="G21" s="70" t="n">
        <f aca="false">E21*F21</f>
        <v>0</v>
      </c>
      <c r="H21" s="50" t="n">
        <v>1</v>
      </c>
      <c r="I21" s="50" t="str">
        <f aca="false">IF(H21=1,"Mensal",IF(H21=2,"Bimestral",IF(H21=3,"Trimestral",IF(H21=4,"Quadrimestral",IF(H21=6,"Semestral",IF(H21=12,"Anual",""))))))</f>
        <v>Mensal</v>
      </c>
      <c r="J21" s="71" t="n">
        <f aca="false">E21*F21/H21</f>
        <v>0</v>
      </c>
    </row>
    <row r="22" customFormat="false" ht="25.5" hidden="false" customHeight="false" outlineLevel="0" collapsed="false">
      <c r="A22" s="65"/>
      <c r="B22" s="66" t="n">
        <v>12</v>
      </c>
      <c r="C22" s="48" t="s">
        <v>133</v>
      </c>
      <c r="D22" s="72" t="s">
        <v>130</v>
      </c>
      <c r="E22" s="72" t="n">
        <v>8</v>
      </c>
      <c r="F22" s="69"/>
      <c r="G22" s="70" t="n">
        <f aca="false">E22*F22</f>
        <v>0</v>
      </c>
      <c r="H22" s="50" t="n">
        <v>1</v>
      </c>
      <c r="I22" s="50" t="str">
        <f aca="false">IF(H22=1,"Mensal",IF(H22=2,"Bimestral",IF(H22=3,"Trimestral",IF(H22=4,"Quadrimestral",IF(H22=6,"Semestral",IF(H22=12,"Anual",""))))))</f>
        <v>Mensal</v>
      </c>
      <c r="J22" s="71" t="n">
        <f aca="false">E22*F22/H22</f>
        <v>0</v>
      </c>
    </row>
    <row r="23" customFormat="false" ht="25.5" hidden="false" customHeight="false" outlineLevel="0" collapsed="false">
      <c r="A23" s="65"/>
      <c r="B23" s="66" t="n">
        <v>13</v>
      </c>
      <c r="C23" s="48" t="s">
        <v>134</v>
      </c>
      <c r="D23" s="72" t="s">
        <v>128</v>
      </c>
      <c r="E23" s="72" t="n">
        <v>40</v>
      </c>
      <c r="F23" s="69"/>
      <c r="G23" s="70" t="n">
        <f aca="false">E23*F23</f>
        <v>0</v>
      </c>
      <c r="H23" s="50" t="n">
        <v>1</v>
      </c>
      <c r="I23" s="50" t="str">
        <f aca="false">IF(H23=1,"Mensal",IF(H23=2,"Bimestral",IF(H23=3,"Trimestral",IF(H23=4,"Quadrimestral",IF(H23=6,"Semestral",IF(H23=12,"Anual",""))))))</f>
        <v>Mensal</v>
      </c>
      <c r="J23" s="71" t="n">
        <f aca="false">E23*F23/H23</f>
        <v>0</v>
      </c>
    </row>
    <row r="24" customFormat="false" ht="25.5" hidden="false" customHeight="false" outlineLevel="0" collapsed="false">
      <c r="A24" s="65"/>
      <c r="B24" s="66" t="n">
        <v>14</v>
      </c>
      <c r="C24" s="48" t="s">
        <v>135</v>
      </c>
      <c r="D24" s="72" t="s">
        <v>110</v>
      </c>
      <c r="E24" s="72" t="n">
        <v>8</v>
      </c>
      <c r="F24" s="69"/>
      <c r="G24" s="70" t="n">
        <f aca="false">E24*F24</f>
        <v>0</v>
      </c>
      <c r="H24" s="50" t="n">
        <v>1</v>
      </c>
      <c r="I24" s="50" t="str">
        <f aca="false">IF(H24=1,"Mensal",IF(H24=2,"Bimestral",IF(H24=3,"Trimestral",IF(H24=4,"Quadrimestral",IF(H24=6,"Semestral",IF(H24=12,"Anual",""))))))</f>
        <v>Mensal</v>
      </c>
      <c r="J24" s="71" t="n">
        <f aca="false">E24*F24/H24</f>
        <v>0</v>
      </c>
    </row>
    <row r="25" customFormat="false" ht="16.5" hidden="false" customHeight="false" outlineLevel="0" collapsed="false">
      <c r="B25" s="66" t="n">
        <v>15</v>
      </c>
      <c r="C25" s="48" t="s">
        <v>136</v>
      </c>
      <c r="D25" s="72" t="s">
        <v>110</v>
      </c>
      <c r="E25" s="72" t="n">
        <v>12</v>
      </c>
      <c r="F25" s="69"/>
      <c r="G25" s="70" t="n">
        <f aca="false">E25*F25</f>
        <v>0</v>
      </c>
      <c r="H25" s="50" t="n">
        <v>1</v>
      </c>
      <c r="I25" s="50" t="str">
        <f aca="false">IF(H25=1,"Mensal",IF(H25=2,"Bimestral",IF(H25=3,"Trimestral",IF(H25=4,"Quadrimestral",IF(H25=6,"Semestral",IF(H25=12,"Anual",""))))))</f>
        <v>Mensal</v>
      </c>
      <c r="J25" s="71" t="n">
        <f aca="false">E25*F25/H25</f>
        <v>0</v>
      </c>
    </row>
    <row r="26" customFormat="false" ht="25.5" hidden="false" customHeight="false" outlineLevel="0" collapsed="false">
      <c r="B26" s="66" t="n">
        <v>16</v>
      </c>
      <c r="C26" s="48" t="s">
        <v>137</v>
      </c>
      <c r="D26" s="72" t="s">
        <v>138</v>
      </c>
      <c r="E26" s="72" t="n">
        <v>4</v>
      </c>
      <c r="F26" s="69"/>
      <c r="G26" s="70" t="n">
        <f aca="false">E26*F26</f>
        <v>0</v>
      </c>
      <c r="H26" s="50" t="n">
        <v>1</v>
      </c>
      <c r="I26" s="50" t="str">
        <f aca="false">IF(H26=1,"Mensal",IF(H26=2,"Bimestral",IF(H26=3,"Trimestral",IF(H26=4,"Quadrimestral",IF(H26=6,"Semestral",IF(H26=12,"Anual",""))))))</f>
        <v>Mensal</v>
      </c>
      <c r="J26" s="71" t="n">
        <f aca="false">E26*F26/H26</f>
        <v>0</v>
      </c>
    </row>
    <row r="27" customFormat="false" ht="16.5" hidden="false" customHeight="false" outlineLevel="0" collapsed="false">
      <c r="B27" s="66" t="n">
        <v>17</v>
      </c>
      <c r="C27" s="48" t="s">
        <v>139</v>
      </c>
      <c r="D27" s="72" t="s">
        <v>110</v>
      </c>
      <c r="E27" s="72" t="n">
        <v>30</v>
      </c>
      <c r="F27" s="69"/>
      <c r="G27" s="70" t="n">
        <f aca="false">E27*F27</f>
        <v>0</v>
      </c>
      <c r="H27" s="50" t="n">
        <v>1</v>
      </c>
      <c r="I27" s="50" t="str">
        <f aca="false">IF(H27=1,"Mensal",IF(H27=2,"Bimestral",IF(H27=3,"Trimestral",IF(H27=4,"Quadrimestral",IF(H27=6,"Semestral",IF(H27=12,"Anual",""))))))</f>
        <v>Mensal</v>
      </c>
      <c r="J27" s="71" t="n">
        <f aca="false">E27*F27/H27</f>
        <v>0</v>
      </c>
    </row>
    <row r="28" customFormat="false" ht="16.5" hidden="false" customHeight="false" outlineLevel="0" collapsed="false">
      <c r="B28" s="66" t="n">
        <v>18</v>
      </c>
      <c r="C28" s="48" t="s">
        <v>140</v>
      </c>
      <c r="D28" s="72" t="s">
        <v>110</v>
      </c>
      <c r="E28" s="72" t="n">
        <v>50</v>
      </c>
      <c r="F28" s="69"/>
      <c r="G28" s="70" t="n">
        <f aca="false">E28*F28</f>
        <v>0</v>
      </c>
      <c r="H28" s="50" t="n">
        <v>1</v>
      </c>
      <c r="I28" s="50" t="str">
        <f aca="false">IF(H28=1,"Mensal",IF(H28=2,"Bimestral",IF(H28=3,"Trimestral",IF(H28=4,"Quadrimestral",IF(H28=6,"Semestral",IF(H28=12,"Anual",""))))))</f>
        <v>Mensal</v>
      </c>
      <c r="J28" s="71" t="n">
        <f aca="false">E28*F28/H28</f>
        <v>0</v>
      </c>
    </row>
    <row r="29" customFormat="false" ht="16.5" hidden="false" customHeight="false" outlineLevel="0" collapsed="false">
      <c r="B29" s="66" t="n">
        <v>19</v>
      </c>
      <c r="C29" s="48" t="s">
        <v>141</v>
      </c>
      <c r="D29" s="72" t="s">
        <v>130</v>
      </c>
      <c r="E29" s="72" t="n">
        <v>2</v>
      </c>
      <c r="F29" s="69"/>
      <c r="G29" s="70" t="n">
        <f aca="false">E29*F29</f>
        <v>0</v>
      </c>
      <c r="H29" s="50" t="n">
        <v>1</v>
      </c>
      <c r="I29" s="50" t="str">
        <f aca="false">IF(H29=1,"Mensal",IF(H29=2,"Bimestral",IF(H29=3,"Trimestral",IF(H29=4,"Quadrimestral",IF(H29=6,"Semestral",IF(H29=12,"Anual",""))))))</f>
        <v>Mensal</v>
      </c>
      <c r="J29" s="71" t="n">
        <f aca="false">E29*F29/H29</f>
        <v>0</v>
      </c>
    </row>
    <row r="30" customFormat="false" ht="16.5" hidden="false" customHeight="false" outlineLevel="0" collapsed="false">
      <c r="B30" s="66" t="n">
        <v>20</v>
      </c>
      <c r="C30" s="48" t="s">
        <v>142</v>
      </c>
      <c r="D30" s="67" t="s">
        <v>128</v>
      </c>
      <c r="E30" s="68" t="n">
        <v>80</v>
      </c>
      <c r="F30" s="69"/>
      <c r="G30" s="70" t="n">
        <f aca="false">E30*F30</f>
        <v>0</v>
      </c>
      <c r="H30" s="50" t="n">
        <v>12</v>
      </c>
      <c r="I30" s="50" t="str">
        <f aca="false">IF(H30=1,"Mensal",IF(H30=2,"Bimestral",IF(H30=3,"Trimestral",IF(H30=4,"Quadrimestral",IF(H30=6,"Semestral",IF(H30=12,"Anual",""))))))</f>
        <v>Anual</v>
      </c>
      <c r="J30" s="71" t="n">
        <f aca="false">E30*F30/H30</f>
        <v>0</v>
      </c>
    </row>
    <row r="31" customFormat="false" ht="16.5" hidden="false" customHeight="false" outlineLevel="0" collapsed="false">
      <c r="B31" s="66" t="n">
        <v>21</v>
      </c>
      <c r="C31" s="48" t="s">
        <v>143</v>
      </c>
      <c r="D31" s="67" t="s">
        <v>128</v>
      </c>
      <c r="E31" s="68" t="n">
        <v>1500</v>
      </c>
      <c r="F31" s="69"/>
      <c r="G31" s="70" t="n">
        <f aca="false">E31*F31</f>
        <v>0</v>
      </c>
      <c r="H31" s="50" t="n">
        <v>12</v>
      </c>
      <c r="I31" s="50" t="str">
        <f aca="false">IF(H31=1,"Mensal",IF(H31=2,"Bimestral",IF(H31=3,"Trimestral",IF(H31=4,"Quadrimestral",IF(H31=6,"Semestral",IF(H31=12,"Anual",""))))))</f>
        <v>Anual</v>
      </c>
      <c r="J31" s="71" t="n">
        <f aca="false">E31*F31/H31</f>
        <v>0</v>
      </c>
    </row>
    <row r="32" customFormat="false" ht="16.5" hidden="false" customHeight="false" outlineLevel="0" collapsed="false">
      <c r="B32" s="66" t="n">
        <v>22</v>
      </c>
      <c r="C32" s="48" t="s">
        <v>144</v>
      </c>
      <c r="D32" s="67" t="s">
        <v>128</v>
      </c>
      <c r="E32" s="68" t="n">
        <v>20</v>
      </c>
      <c r="F32" s="69"/>
      <c r="G32" s="70" t="n">
        <f aca="false">E32*F32</f>
        <v>0</v>
      </c>
      <c r="H32" s="50" t="n">
        <v>12</v>
      </c>
      <c r="I32" s="50" t="str">
        <f aca="false">IF(H32=1,"Mensal",IF(H32=2,"Bimestral",IF(H32=3,"Trimestral",IF(H32=4,"Quadrimestral",IF(H32=6,"Semestral",IF(H32=12,"Anual",""))))))</f>
        <v>Anual</v>
      </c>
      <c r="J32" s="71" t="n">
        <f aca="false">E32*F32/H32</f>
        <v>0</v>
      </c>
    </row>
    <row r="33" customFormat="false" ht="16.5" hidden="false" customHeight="false" outlineLevel="0" collapsed="false">
      <c r="B33" s="66" t="n">
        <v>23</v>
      </c>
      <c r="C33" s="48" t="s">
        <v>145</v>
      </c>
      <c r="D33" s="72" t="s">
        <v>110</v>
      </c>
      <c r="E33" s="72" t="n">
        <v>5</v>
      </c>
      <c r="F33" s="69"/>
      <c r="G33" s="70" t="n">
        <f aca="false">E33*F33</f>
        <v>0</v>
      </c>
      <c r="H33" s="50" t="n">
        <v>1</v>
      </c>
      <c r="I33" s="50" t="str">
        <f aca="false">IF(H33=1,"Mensal",IF(H33=2,"Bimestral",IF(H33=3,"Trimestral",IF(H33=4,"Quadrimestral",IF(H33=6,"Semestral",IF(H33=12,"Anual",""))))))</f>
        <v>Mensal</v>
      </c>
      <c r="J33" s="71" t="n">
        <f aca="false">E33*F33/H33</f>
        <v>0</v>
      </c>
    </row>
    <row r="34" customFormat="false" ht="25.5" hidden="false" customHeight="false" outlineLevel="0" collapsed="false">
      <c r="B34" s="66" t="n">
        <v>24</v>
      </c>
      <c r="C34" s="48" t="s">
        <v>146</v>
      </c>
      <c r="D34" s="72" t="s">
        <v>138</v>
      </c>
      <c r="E34" s="72" t="n">
        <v>6</v>
      </c>
      <c r="F34" s="69"/>
      <c r="G34" s="70" t="n">
        <f aca="false">E34*F34</f>
        <v>0</v>
      </c>
      <c r="H34" s="50" t="n">
        <v>1</v>
      </c>
      <c r="I34" s="50" t="str">
        <f aca="false">IF(H34=1,"Mensal",IF(H34=2,"Bimestral",IF(H34=3,"Trimestral",IF(H34=4,"Quadrimestral",IF(H34=6,"Semestral",IF(H34=12,"Anual",""))))))</f>
        <v>Mensal</v>
      </c>
      <c r="J34" s="71" t="n">
        <f aca="false">E34*F34/H34</f>
        <v>0</v>
      </c>
    </row>
    <row r="35" customFormat="false" ht="25.5" hidden="false" customHeight="false" outlineLevel="0" collapsed="false">
      <c r="B35" s="66" t="n">
        <v>25</v>
      </c>
      <c r="C35" s="48" t="s">
        <v>147</v>
      </c>
      <c r="D35" s="72" t="s">
        <v>148</v>
      </c>
      <c r="E35" s="72" t="n">
        <v>48</v>
      </c>
      <c r="F35" s="69"/>
      <c r="G35" s="70" t="n">
        <f aca="false">E35*F35</f>
        <v>0</v>
      </c>
      <c r="H35" s="50" t="n">
        <v>1</v>
      </c>
      <c r="I35" s="50" t="str">
        <f aca="false">IF(H35=1,"Mensal",IF(H35=2,"Bimestral",IF(H35=3,"Trimestral",IF(H35=4,"Quadrimestral",IF(H35=6,"Semestral",IF(H35=12,"Anual",""))))))</f>
        <v>Mensal</v>
      </c>
      <c r="J35" s="71" t="n">
        <f aca="false">E35*F35/H35</f>
        <v>0</v>
      </c>
    </row>
    <row r="36" customFormat="false" ht="25.5" hidden="false" customHeight="false" outlineLevel="0" collapsed="false">
      <c r="B36" s="66" t="n">
        <v>26</v>
      </c>
      <c r="C36" s="48" t="s">
        <v>149</v>
      </c>
      <c r="D36" s="72" t="s">
        <v>130</v>
      </c>
      <c r="E36" s="72" t="n">
        <v>4</v>
      </c>
      <c r="F36" s="69"/>
      <c r="G36" s="70" t="n">
        <f aca="false">E36*F36</f>
        <v>0</v>
      </c>
      <c r="H36" s="50" t="n">
        <v>1</v>
      </c>
      <c r="I36" s="50" t="str">
        <f aca="false">IF(H36=1,"Mensal",IF(H36=2,"Bimestral",IF(H36=3,"Trimestral",IF(H36=4,"Quadrimestral",IF(H36=6,"Semestral",IF(H36=12,"Anual",""))))))</f>
        <v>Mensal</v>
      </c>
      <c r="J36" s="71" t="n">
        <f aca="false">E36*F36/H36</f>
        <v>0</v>
      </c>
    </row>
    <row r="37" customFormat="false" ht="25.5" hidden="false" customHeight="false" outlineLevel="0" collapsed="false">
      <c r="B37" s="66" t="n">
        <v>27</v>
      </c>
      <c r="C37" s="48" t="s">
        <v>150</v>
      </c>
      <c r="D37" s="72" t="s">
        <v>110</v>
      </c>
      <c r="E37" s="72" t="n">
        <v>12</v>
      </c>
      <c r="F37" s="69"/>
      <c r="G37" s="70" t="n">
        <f aca="false">E37*F37</f>
        <v>0</v>
      </c>
      <c r="H37" s="50" t="n">
        <v>1</v>
      </c>
      <c r="I37" s="50" t="str">
        <f aca="false">IF(H37=1,"Mensal",IF(H37=2,"Bimestral",IF(H37=3,"Trimestral",IF(H37=4,"Quadrimestral",IF(H37=6,"Semestral",IF(H37=12,"Anual",""))))))</f>
        <v>Mensal</v>
      </c>
      <c r="J37" s="71" t="n">
        <f aca="false">E37*F37/H37</f>
        <v>0</v>
      </c>
    </row>
    <row r="38" customFormat="false" ht="25.5" hidden="false" customHeight="false" outlineLevel="0" collapsed="false">
      <c r="B38" s="66" t="n">
        <v>28</v>
      </c>
      <c r="C38" s="48" t="s">
        <v>151</v>
      </c>
      <c r="D38" s="72" t="s">
        <v>110</v>
      </c>
      <c r="E38" s="72" t="n">
        <v>12</v>
      </c>
      <c r="F38" s="69"/>
      <c r="G38" s="70" t="n">
        <f aca="false">E38*F38</f>
        <v>0</v>
      </c>
      <c r="H38" s="50" t="n">
        <v>1</v>
      </c>
      <c r="I38" s="50" t="str">
        <f aca="false">IF(H38=1,"Mensal",IF(H38=2,"Bimestral",IF(H38=3,"Trimestral",IF(H38=4,"Quadrimestral",IF(H38=6,"Semestral",IF(H38=12,"Anual",""))))))</f>
        <v>Mensal</v>
      </c>
      <c r="J38" s="71" t="n">
        <f aca="false">E38*F38/H38</f>
        <v>0</v>
      </c>
    </row>
    <row r="39" customFormat="false" ht="25.5" hidden="false" customHeight="false" outlineLevel="0" collapsed="false">
      <c r="B39" s="66" t="n">
        <v>29</v>
      </c>
      <c r="C39" s="48" t="s">
        <v>152</v>
      </c>
      <c r="D39" s="72" t="s">
        <v>153</v>
      </c>
      <c r="E39" s="72" t="n">
        <v>90</v>
      </c>
      <c r="F39" s="69"/>
      <c r="G39" s="70" t="n">
        <f aca="false">E39*F39</f>
        <v>0</v>
      </c>
      <c r="H39" s="50" t="n">
        <v>1</v>
      </c>
      <c r="I39" s="50" t="str">
        <f aca="false">IF(H39=1,"Mensal",IF(H39=2,"Bimestral",IF(H39=3,"Trimestral",IF(H39=4,"Quadrimestral",IF(H39=6,"Semestral",IF(H39=12,"Anual",""))))))</f>
        <v>Mensal</v>
      </c>
      <c r="J39" s="71" t="n">
        <f aca="false">E39*F39/H39</f>
        <v>0</v>
      </c>
    </row>
    <row r="40" customFormat="false" ht="16.5" hidden="false" customHeight="false" outlineLevel="0" collapsed="false">
      <c r="B40" s="66" t="n">
        <v>30</v>
      </c>
      <c r="C40" s="48" t="s">
        <v>154</v>
      </c>
      <c r="D40" s="72" t="s">
        <v>110</v>
      </c>
      <c r="E40" s="72" t="n">
        <v>20</v>
      </c>
      <c r="F40" s="69"/>
      <c r="G40" s="70" t="n">
        <f aca="false">E40*F40</f>
        <v>0</v>
      </c>
      <c r="H40" s="50" t="n">
        <v>1</v>
      </c>
      <c r="I40" s="50" t="str">
        <f aca="false">IF(H40=1,"Mensal",IF(H40=2,"Bimestral",IF(H40=3,"Trimestral",IF(H40=4,"Quadrimestral",IF(H40=6,"Semestral",IF(H40=12,"Anual",""))))))</f>
        <v>Mensal</v>
      </c>
      <c r="J40" s="71" t="n">
        <f aca="false">E40*F40/H40</f>
        <v>0</v>
      </c>
    </row>
    <row r="41" customFormat="false" ht="16.5" hidden="false" customHeight="false" outlineLevel="0" collapsed="false">
      <c r="B41" s="66" t="n">
        <v>31</v>
      </c>
      <c r="C41" s="48" t="s">
        <v>155</v>
      </c>
      <c r="D41" s="72" t="s">
        <v>110</v>
      </c>
      <c r="E41" s="72" t="n">
        <v>50</v>
      </c>
      <c r="F41" s="69"/>
      <c r="G41" s="70" t="n">
        <f aca="false">E41*F41</f>
        <v>0</v>
      </c>
      <c r="H41" s="50" t="n">
        <v>1</v>
      </c>
      <c r="I41" s="50" t="str">
        <f aca="false">IF(H41=1,"Mensal",IF(H41=2,"Bimestral",IF(H41=3,"Trimestral",IF(H41=4,"Quadrimestral",IF(H41=6,"Semestral",IF(H41=12,"Anual",""))))))</f>
        <v>Mensal</v>
      </c>
      <c r="J41" s="71" t="n">
        <f aca="false">E41*F41/H41</f>
        <v>0</v>
      </c>
    </row>
    <row r="42" customFormat="false" ht="38.25" hidden="false" customHeight="false" outlineLevel="0" collapsed="false">
      <c r="B42" s="66" t="n">
        <v>32</v>
      </c>
      <c r="C42" s="48" t="s">
        <v>156</v>
      </c>
      <c r="D42" s="72" t="s">
        <v>157</v>
      </c>
      <c r="E42" s="72" t="n">
        <v>6</v>
      </c>
      <c r="F42" s="69"/>
      <c r="G42" s="70" t="n">
        <f aca="false">E42*F42</f>
        <v>0</v>
      </c>
      <c r="H42" s="50" t="n">
        <v>1</v>
      </c>
      <c r="I42" s="50" t="str">
        <f aca="false">IF(H42=1,"Mensal",IF(H42=2,"Bimestral",IF(H42=3,"Trimestral",IF(H42=4,"Quadrimestral",IF(H42=6,"Semestral",IF(H42=12,"Anual",""))))))</f>
        <v>Mensal</v>
      </c>
      <c r="J42" s="71" t="n">
        <f aca="false">E42*F42/H42</f>
        <v>0</v>
      </c>
    </row>
    <row r="43" customFormat="false" ht="16.5" hidden="false" customHeight="false" outlineLevel="0" collapsed="false">
      <c r="B43" s="66" t="n">
        <v>33</v>
      </c>
      <c r="C43" s="48" t="s">
        <v>158</v>
      </c>
      <c r="D43" s="72" t="s">
        <v>157</v>
      </c>
      <c r="E43" s="72" t="n">
        <v>30</v>
      </c>
      <c r="F43" s="69"/>
      <c r="G43" s="70" t="n">
        <f aca="false">E43*F43</f>
        <v>0</v>
      </c>
      <c r="H43" s="50" t="n">
        <v>1</v>
      </c>
      <c r="I43" s="50" t="str">
        <f aca="false">IF(H43=1,"Mensal",IF(H43=2,"Bimestral",IF(H43=3,"Trimestral",IF(H43=4,"Quadrimestral",IF(H43=6,"Semestral",IF(H43=12,"Anual",""))))))</f>
        <v>Mensal</v>
      </c>
      <c r="J43" s="71" t="n">
        <f aca="false">E43*F43/H43</f>
        <v>0</v>
      </c>
    </row>
    <row r="44" customFormat="false" ht="51" hidden="false" customHeight="false" outlineLevel="0" collapsed="false">
      <c r="B44" s="66" t="n">
        <v>34</v>
      </c>
      <c r="C44" s="48" t="s">
        <v>159</v>
      </c>
      <c r="D44" s="72" t="s">
        <v>138</v>
      </c>
      <c r="E44" s="72" t="n">
        <v>60</v>
      </c>
      <c r="F44" s="69"/>
      <c r="G44" s="70" t="n">
        <f aca="false">E44*F44</f>
        <v>0</v>
      </c>
      <c r="H44" s="50" t="n">
        <v>1</v>
      </c>
      <c r="I44" s="50" t="str">
        <f aca="false">IF(H44=1,"Mensal",IF(H44=2,"Bimestral",IF(H44=3,"Trimestral",IF(H44=4,"Quadrimestral",IF(H44=6,"Semestral",IF(H44=12,"Anual",""))))))</f>
        <v>Mensal</v>
      </c>
      <c r="J44" s="71" t="n">
        <f aca="false">E44*F44/H44</f>
        <v>0</v>
      </c>
    </row>
    <row r="45" customFormat="false" ht="72" hidden="false" customHeight="true" outlineLevel="0" collapsed="false">
      <c r="B45" s="66" t="n">
        <v>35</v>
      </c>
      <c r="C45" s="48" t="s">
        <v>160</v>
      </c>
      <c r="D45" s="72" t="s">
        <v>110</v>
      </c>
      <c r="E45" s="72" t="n">
        <v>24</v>
      </c>
      <c r="F45" s="69"/>
      <c r="G45" s="70" t="n">
        <f aca="false">E45*F45</f>
        <v>0</v>
      </c>
      <c r="H45" s="50" t="n">
        <v>1</v>
      </c>
      <c r="I45" s="50" t="str">
        <f aca="false">IF(H45=1,"Mensal",IF(H45=2,"Bimestral",IF(H45=3,"Trimestral",IF(H45=4,"Quadrimestral",IF(H45=6,"Semestral",IF(H45=12,"Anual",""))))))</f>
        <v>Mensal</v>
      </c>
      <c r="J45" s="71" t="n">
        <f aca="false">E45*F45/H45</f>
        <v>0</v>
      </c>
    </row>
    <row r="46" customFormat="false" ht="16.5" hidden="false" customHeight="false" outlineLevel="0" collapsed="false">
      <c r="B46" s="66" t="n">
        <v>36</v>
      </c>
      <c r="C46" s="48" t="s">
        <v>161</v>
      </c>
      <c r="D46" s="72" t="s">
        <v>121</v>
      </c>
      <c r="E46" s="72" t="n">
        <v>20</v>
      </c>
      <c r="F46" s="69"/>
      <c r="G46" s="70" t="n">
        <f aca="false">E46*F46</f>
        <v>0</v>
      </c>
      <c r="H46" s="50" t="n">
        <v>1</v>
      </c>
      <c r="I46" s="50" t="str">
        <f aca="false">IF(H46=1,"Mensal",IF(H46=2,"Bimestral",IF(H46=3,"Trimestral",IF(H46=4,"Quadrimestral",IF(H46=6,"Semestral",IF(H46=12,"Anual",""))))))</f>
        <v>Mensal</v>
      </c>
      <c r="J46" s="71" t="n">
        <f aca="false">E46*F46/H46</f>
        <v>0</v>
      </c>
    </row>
    <row r="47" customFormat="false" ht="16.5" hidden="false" customHeight="false" outlineLevel="0" collapsed="false">
      <c r="B47" s="66" t="n">
        <v>37</v>
      </c>
      <c r="C47" s="48" t="s">
        <v>162</v>
      </c>
      <c r="D47" s="72" t="s">
        <v>110</v>
      </c>
      <c r="E47" s="72" t="n">
        <v>12</v>
      </c>
      <c r="F47" s="69"/>
      <c r="G47" s="70" t="n">
        <f aca="false">E47*F47</f>
        <v>0</v>
      </c>
      <c r="H47" s="50" t="n">
        <v>1</v>
      </c>
      <c r="I47" s="50" t="str">
        <f aca="false">IF(H47=1,"Mensal",IF(H47=2,"Bimestral",IF(H47=3,"Trimestral",IF(H47=4,"Quadrimestral",IF(H47=6,"Semestral",IF(H47=12,"Anual",""))))))</f>
        <v>Mensal</v>
      </c>
      <c r="J47" s="71" t="n">
        <f aca="false">E47*F47/H47</f>
        <v>0</v>
      </c>
    </row>
    <row r="48" customFormat="false" ht="16.5" hidden="false" customHeight="false" outlineLevel="0" collapsed="false">
      <c r="B48" s="66" t="n">
        <v>38</v>
      </c>
      <c r="C48" s="48" t="s">
        <v>163</v>
      </c>
      <c r="D48" s="72" t="s">
        <v>110</v>
      </c>
      <c r="E48" s="72" t="n">
        <v>10</v>
      </c>
      <c r="F48" s="69"/>
      <c r="G48" s="70" t="n">
        <f aca="false">E48*F48</f>
        <v>0</v>
      </c>
      <c r="H48" s="50" t="n">
        <v>1</v>
      </c>
      <c r="I48" s="50" t="str">
        <f aca="false">IF(H48=1,"Mensal",IF(H48=2,"Bimestral",IF(H48=3,"Trimestral",IF(H48=4,"Quadrimestral",IF(H48=6,"Semestral",IF(H48=12,"Anual",""))))))</f>
        <v>Mensal</v>
      </c>
      <c r="J48" s="71" t="n">
        <f aca="false">E48*F48/H48</f>
        <v>0</v>
      </c>
    </row>
    <row r="49" s="38" customFormat="true" ht="16.5" hidden="false" customHeight="false" outlineLevel="0" collapsed="false">
      <c r="A49" s="63"/>
      <c r="B49" s="66" t="n">
        <v>39</v>
      </c>
      <c r="C49" s="48" t="s">
        <v>164</v>
      </c>
      <c r="D49" s="72" t="s">
        <v>110</v>
      </c>
      <c r="E49" s="72" t="n">
        <v>12</v>
      </c>
      <c r="F49" s="69"/>
      <c r="G49" s="70" t="n">
        <f aca="false">E49*F49</f>
        <v>0</v>
      </c>
      <c r="H49" s="50" t="n">
        <v>1</v>
      </c>
      <c r="I49" s="50" t="str">
        <f aca="false">IF(H49=1,"Mensal",IF(H49=2,"Bimestral",IF(H49=3,"Trimestral",IF(H49=4,"Quadrimestral",IF(H49=6,"Semestral",IF(H49=12,"Anual",""))))))</f>
        <v>Mensal</v>
      </c>
      <c r="J49" s="71" t="n">
        <f aca="false">E49*F49/H49</f>
        <v>0</v>
      </c>
    </row>
    <row r="50" customFormat="false" ht="25.5" hidden="false" customHeight="false" outlineLevel="0" collapsed="false">
      <c r="B50" s="66" t="n">
        <v>40</v>
      </c>
      <c r="C50" s="48" t="s">
        <v>165</v>
      </c>
      <c r="D50" s="72" t="s">
        <v>110</v>
      </c>
      <c r="E50" s="72" t="n">
        <v>60</v>
      </c>
      <c r="F50" s="69"/>
      <c r="G50" s="70" t="n">
        <f aca="false">E50*F50</f>
        <v>0</v>
      </c>
      <c r="H50" s="50" t="n">
        <v>1</v>
      </c>
      <c r="I50" s="50" t="str">
        <f aca="false">IF(H50=1,"Mensal",IF(H50=2,"Bimestral",IF(H50=3,"Trimestral",IF(H50=4,"Quadrimestral",IF(H50=6,"Semestral",IF(H50=12,"Anual",""))))))</f>
        <v>Mensal</v>
      </c>
      <c r="J50" s="71" t="n">
        <f aca="false">E50*F50/H50</f>
        <v>0</v>
      </c>
    </row>
    <row r="51" s="38" customFormat="true" ht="16.5" hidden="false" customHeight="false" outlineLevel="0" collapsed="false">
      <c r="A51" s="63"/>
      <c r="B51" s="66" t="n">
        <v>41</v>
      </c>
      <c r="C51" s="48" t="s">
        <v>166</v>
      </c>
      <c r="D51" s="72" t="s">
        <v>167</v>
      </c>
      <c r="E51" s="72" t="n">
        <v>10</v>
      </c>
      <c r="F51" s="69"/>
      <c r="G51" s="70" t="n">
        <f aca="false">E51*F51</f>
        <v>0</v>
      </c>
      <c r="H51" s="50" t="n">
        <v>1</v>
      </c>
      <c r="I51" s="50" t="str">
        <f aca="false">IF(H51=1,"Mensal",IF(H51=2,"Bimestral",IF(H51=3,"Trimestral",IF(H51=4,"Quadrimestral",IF(H51=6,"Semestral",IF(H51=12,"Anual",""))))))</f>
        <v>Mensal</v>
      </c>
      <c r="J51" s="71" t="n">
        <f aca="false">E51*F51/H51</f>
        <v>0</v>
      </c>
    </row>
    <row r="52" s="38" customFormat="true" ht="38.25" hidden="false" customHeight="false" outlineLevel="0" collapsed="false">
      <c r="A52" s="63"/>
      <c r="B52" s="66" t="n">
        <v>42</v>
      </c>
      <c r="C52" s="48" t="s">
        <v>168</v>
      </c>
      <c r="D52" s="72" t="s">
        <v>118</v>
      </c>
      <c r="E52" s="72" t="n">
        <v>40</v>
      </c>
      <c r="F52" s="69"/>
      <c r="G52" s="70" t="n">
        <f aca="false">E52*F52</f>
        <v>0</v>
      </c>
      <c r="H52" s="50" t="n">
        <v>1</v>
      </c>
      <c r="I52" s="50" t="str">
        <f aca="false">IF(H52=1,"Mensal",IF(H52=2,"Bimestral",IF(H52=3,"Trimestral",IF(H52=4,"Quadrimestral",IF(H52=6,"Semestral",IF(H52=12,"Anual",""))))))</f>
        <v>Mensal</v>
      </c>
      <c r="J52" s="71" t="n">
        <f aca="false">E52*F52/H52</f>
        <v>0</v>
      </c>
    </row>
    <row r="53" s="38" customFormat="true" ht="25.5" hidden="false" customHeight="false" outlineLevel="0" collapsed="false">
      <c r="A53" s="63"/>
      <c r="B53" s="66" t="n">
        <v>43</v>
      </c>
      <c r="C53" s="48" t="s">
        <v>169</v>
      </c>
      <c r="D53" s="72" t="s">
        <v>157</v>
      </c>
      <c r="E53" s="72" t="n">
        <v>2</v>
      </c>
      <c r="F53" s="69"/>
      <c r="G53" s="70" t="n">
        <f aca="false">E53*F53</f>
        <v>0</v>
      </c>
      <c r="H53" s="50" t="n">
        <v>1</v>
      </c>
      <c r="I53" s="50" t="str">
        <f aca="false">IF(H53=1,"Mensal",IF(H53=2,"Bimestral",IF(H53=3,"Trimestral",IF(H53=4,"Quadrimestral",IF(H53=6,"Semestral",IF(H53=12,"Anual",""))))))</f>
        <v>Mensal</v>
      </c>
      <c r="J53" s="71" t="n">
        <f aca="false">E53*F53/H53</f>
        <v>0</v>
      </c>
    </row>
    <row r="54" s="38" customFormat="true" ht="25.5" hidden="false" customHeight="false" outlineLevel="0" collapsed="false">
      <c r="A54" s="63"/>
      <c r="B54" s="66" t="n">
        <v>44</v>
      </c>
      <c r="C54" s="48" t="s">
        <v>170</v>
      </c>
      <c r="D54" s="72" t="s">
        <v>157</v>
      </c>
      <c r="E54" s="72" t="n">
        <v>2</v>
      </c>
      <c r="F54" s="69"/>
      <c r="G54" s="70" t="n">
        <f aca="false">E54*F54</f>
        <v>0</v>
      </c>
      <c r="H54" s="50" t="n">
        <v>1</v>
      </c>
      <c r="I54" s="50" t="str">
        <f aca="false">IF(H54=1,"Mensal",IF(H54=2,"Bimestral",IF(H54=3,"Trimestral",IF(H54=4,"Quadrimestral",IF(H54=6,"Semestral",IF(H54=12,"Anual",""))))))</f>
        <v>Mensal</v>
      </c>
      <c r="J54" s="71" t="n">
        <f aca="false">E54*F54/H54</f>
        <v>0</v>
      </c>
    </row>
    <row r="55" s="38" customFormat="true" ht="25.5" hidden="false" customHeight="false" outlineLevel="0" collapsed="false">
      <c r="A55" s="63"/>
      <c r="B55" s="66" t="n">
        <v>45</v>
      </c>
      <c r="C55" s="48" t="s">
        <v>171</v>
      </c>
      <c r="D55" s="72" t="s">
        <v>157</v>
      </c>
      <c r="E55" s="72" t="n">
        <v>2</v>
      </c>
      <c r="F55" s="69"/>
      <c r="G55" s="70" t="n">
        <f aca="false">E55*F55</f>
        <v>0</v>
      </c>
      <c r="H55" s="50" t="n">
        <v>1</v>
      </c>
      <c r="I55" s="50" t="str">
        <f aca="false">IF(H55=1,"Mensal",IF(H55=2,"Bimestral",IF(H55=3,"Trimestral",IF(H55=4,"Quadrimestral",IF(H55=6,"Semestral",IF(H55=12,"Anual",""))))))</f>
        <v>Mensal</v>
      </c>
      <c r="J55" s="71" t="n">
        <f aca="false">E55*F55/H55</f>
        <v>0</v>
      </c>
    </row>
    <row r="56" s="38" customFormat="true" ht="25.5" hidden="false" customHeight="false" outlineLevel="0" collapsed="false">
      <c r="A56" s="63"/>
      <c r="B56" s="66" t="n">
        <v>46</v>
      </c>
      <c r="C56" s="48" t="s">
        <v>172</v>
      </c>
      <c r="D56" s="72" t="s">
        <v>157</v>
      </c>
      <c r="E56" s="72" t="n">
        <v>5</v>
      </c>
      <c r="F56" s="69"/>
      <c r="G56" s="70" t="n">
        <f aca="false">E56*F56</f>
        <v>0</v>
      </c>
      <c r="H56" s="50" t="n">
        <v>1</v>
      </c>
      <c r="I56" s="50" t="str">
        <f aca="false">IF(H56=1,"Mensal",IF(H56=2,"Bimestral",IF(H56=3,"Trimestral",IF(H56=4,"Quadrimestral",IF(H56=6,"Semestral",IF(H56=12,"Anual",""))))))</f>
        <v>Mensal</v>
      </c>
      <c r="J56" s="71" t="n">
        <f aca="false">E56*F56/H56</f>
        <v>0</v>
      </c>
    </row>
    <row r="57" s="38" customFormat="true" ht="25.5" hidden="false" customHeight="false" outlineLevel="0" collapsed="false">
      <c r="A57" s="63"/>
      <c r="B57" s="66" t="n">
        <v>47</v>
      </c>
      <c r="C57" s="48" t="s">
        <v>173</v>
      </c>
      <c r="D57" s="72" t="s">
        <v>157</v>
      </c>
      <c r="E57" s="72" t="n">
        <v>8</v>
      </c>
      <c r="F57" s="69"/>
      <c r="G57" s="70" t="n">
        <f aca="false">E57*F57</f>
        <v>0</v>
      </c>
      <c r="H57" s="50" t="n">
        <v>1</v>
      </c>
      <c r="I57" s="50" t="str">
        <f aca="false">IF(H57=1,"Mensal",IF(H57=2,"Bimestral",IF(H57=3,"Trimestral",IF(H57=4,"Quadrimestral",IF(H57=6,"Semestral",IF(H57=12,"Anual",""))))))</f>
        <v>Mensal</v>
      </c>
      <c r="J57" s="71" t="n">
        <f aca="false">E57*F57/H57</f>
        <v>0</v>
      </c>
    </row>
    <row r="58" s="38" customFormat="true" ht="25.5" hidden="false" customHeight="false" outlineLevel="0" collapsed="false">
      <c r="A58" s="63"/>
      <c r="B58" s="66" t="n">
        <v>48</v>
      </c>
      <c r="C58" s="48" t="s">
        <v>174</v>
      </c>
      <c r="D58" s="72" t="s">
        <v>157</v>
      </c>
      <c r="E58" s="72" t="n">
        <v>1</v>
      </c>
      <c r="F58" s="69"/>
      <c r="G58" s="70" t="n">
        <f aca="false">E58*F58</f>
        <v>0</v>
      </c>
      <c r="H58" s="50" t="n">
        <v>1</v>
      </c>
      <c r="I58" s="50" t="str">
        <f aca="false">IF(H58=1,"Mensal",IF(H58=2,"Bimestral",IF(H58=3,"Trimestral",IF(H58=4,"Quadrimestral",IF(H58=6,"Semestral",IF(H58=12,"Anual",""))))))</f>
        <v>Mensal</v>
      </c>
      <c r="J58" s="71" t="n">
        <f aca="false">E58*F58/H58</f>
        <v>0</v>
      </c>
    </row>
    <row r="59" s="38" customFormat="true" ht="25.5" hidden="false" customHeight="false" outlineLevel="0" collapsed="false">
      <c r="A59" s="63"/>
      <c r="B59" s="66" t="n">
        <v>49</v>
      </c>
      <c r="C59" s="48" t="s">
        <v>175</v>
      </c>
      <c r="D59" s="72" t="s">
        <v>157</v>
      </c>
      <c r="E59" s="72" t="n">
        <v>2</v>
      </c>
      <c r="F59" s="69"/>
      <c r="G59" s="70" t="n">
        <f aca="false">E59*F59</f>
        <v>0</v>
      </c>
      <c r="H59" s="50" t="n">
        <v>1</v>
      </c>
      <c r="I59" s="50" t="str">
        <f aca="false">IF(H59=1,"Mensal",IF(H59=2,"Bimestral",IF(H59=3,"Trimestral",IF(H59=4,"Quadrimestral",IF(H59=6,"Semestral",IF(H59=12,"Anual",""))))))</f>
        <v>Mensal</v>
      </c>
      <c r="J59" s="71" t="n">
        <f aca="false">E59*F59/H59</f>
        <v>0</v>
      </c>
    </row>
    <row r="60" s="38" customFormat="true" ht="25.5" hidden="false" customHeight="false" outlineLevel="0" collapsed="false">
      <c r="A60" s="63"/>
      <c r="B60" s="66" t="n">
        <v>50</v>
      </c>
      <c r="C60" s="48" t="s">
        <v>176</v>
      </c>
      <c r="D60" s="72" t="s">
        <v>157</v>
      </c>
      <c r="E60" s="72" t="n">
        <v>1</v>
      </c>
      <c r="F60" s="69"/>
      <c r="G60" s="70" t="n">
        <f aca="false">E60*F60</f>
        <v>0</v>
      </c>
      <c r="H60" s="50" t="n">
        <v>1</v>
      </c>
      <c r="I60" s="50" t="str">
        <f aca="false">IF(H60=1,"Mensal",IF(H60=2,"Bimestral",IF(H60=3,"Trimestral",IF(H60=4,"Quadrimestral",IF(H60=6,"Semestral",IF(H60=12,"Anual",""))))))</f>
        <v>Mensal</v>
      </c>
      <c r="J60" s="71" t="n">
        <f aca="false">E60*F60/H60</f>
        <v>0</v>
      </c>
    </row>
    <row r="61" customFormat="false" ht="25.5" hidden="false" customHeight="false" outlineLevel="0" collapsed="false">
      <c r="A61" s="65"/>
      <c r="B61" s="66" t="n">
        <v>51</v>
      </c>
      <c r="C61" s="48" t="s">
        <v>177</v>
      </c>
      <c r="D61" s="72" t="s">
        <v>157</v>
      </c>
      <c r="E61" s="72" t="n">
        <v>2</v>
      </c>
      <c r="F61" s="69"/>
      <c r="G61" s="70" t="n">
        <f aca="false">E61*F61</f>
        <v>0</v>
      </c>
      <c r="H61" s="50" t="n">
        <v>1</v>
      </c>
      <c r="I61" s="50" t="str">
        <f aca="false">IF(H61=1,"Mensal",IF(H61=2,"Bimestral",IF(H61=3,"Trimestral",IF(H61=4,"Quadrimestral",IF(H61=6,"Semestral",IF(H61=12,"Anual",""))))))</f>
        <v>Mensal</v>
      </c>
      <c r="J61" s="71" t="n">
        <f aca="false">E61*F61/H61</f>
        <v>0</v>
      </c>
    </row>
    <row r="62" customFormat="false" ht="16.5" hidden="false" customHeight="false" outlineLevel="0" collapsed="false">
      <c r="B62" s="66" t="n">
        <v>52</v>
      </c>
      <c r="C62" s="48" t="s">
        <v>178</v>
      </c>
      <c r="D62" s="72" t="s">
        <v>110</v>
      </c>
      <c r="E62" s="72" t="n">
        <v>10</v>
      </c>
      <c r="F62" s="69"/>
      <c r="G62" s="70" t="n">
        <f aca="false">E62*F62</f>
        <v>0</v>
      </c>
      <c r="H62" s="50" t="n">
        <v>1</v>
      </c>
      <c r="I62" s="50" t="str">
        <f aca="false">IF(H62=1,"Mensal",IF(H62=2,"Bimestral",IF(H62=3,"Trimestral",IF(H62=4,"Quadrimestral",IF(H62=6,"Semestral",IF(H62=12,"Anual",""))))))</f>
        <v>Mensal</v>
      </c>
      <c r="J62" s="71" t="n">
        <f aca="false">E62*F62/H62</f>
        <v>0</v>
      </c>
    </row>
    <row r="63" customFormat="false" ht="16.5" hidden="false" customHeight="false" outlineLevel="0" collapsed="false">
      <c r="A63" s="65"/>
      <c r="B63" s="66" t="n">
        <v>53</v>
      </c>
      <c r="C63" s="48" t="s">
        <v>179</v>
      </c>
      <c r="D63" s="72" t="s">
        <v>110</v>
      </c>
      <c r="E63" s="72" t="n">
        <v>24</v>
      </c>
      <c r="F63" s="69"/>
      <c r="G63" s="70" t="n">
        <f aca="false">E63*F63</f>
        <v>0</v>
      </c>
      <c r="H63" s="50" t="n">
        <v>1</v>
      </c>
      <c r="I63" s="50" t="str">
        <f aca="false">IF(H63=1,"Mensal",IF(H63=2,"Bimestral",IF(H63=3,"Trimestral",IF(H63=4,"Quadrimestral",IF(H63=6,"Semestral",IF(H63=12,"Anual",""))))))</f>
        <v>Mensal</v>
      </c>
      <c r="J63" s="71" t="n">
        <f aca="false">E63*F63/H63</f>
        <v>0</v>
      </c>
    </row>
    <row r="64" customFormat="false" ht="16.5" hidden="false" customHeight="false" outlineLevel="0" collapsed="false">
      <c r="A64" s="65"/>
      <c r="B64" s="66" t="n">
        <v>54</v>
      </c>
      <c r="C64" s="48" t="s">
        <v>180</v>
      </c>
      <c r="D64" s="72" t="s">
        <v>110</v>
      </c>
      <c r="E64" s="72" t="n">
        <v>12</v>
      </c>
      <c r="F64" s="69"/>
      <c r="G64" s="70" t="n">
        <f aca="false">E64*F64</f>
        <v>0</v>
      </c>
      <c r="H64" s="50" t="n">
        <v>1</v>
      </c>
      <c r="I64" s="50" t="str">
        <f aca="false">IF(H64=1,"Mensal",IF(H64=2,"Bimestral",IF(H64=3,"Trimestral",IF(H64=4,"Quadrimestral",IF(H64=6,"Semestral",IF(H64=12,"Anual",""))))))</f>
        <v>Mensal</v>
      </c>
      <c r="J64" s="71" t="n">
        <f aca="false">E64*F64/H64</f>
        <v>0</v>
      </c>
    </row>
    <row r="65" customFormat="false" ht="25.5" hidden="false" customHeight="false" outlineLevel="0" collapsed="false">
      <c r="A65" s="65"/>
      <c r="B65" s="66" t="n">
        <v>55</v>
      </c>
      <c r="C65" s="48" t="s">
        <v>181</v>
      </c>
      <c r="D65" s="72" t="s">
        <v>110</v>
      </c>
      <c r="E65" s="72" t="n">
        <v>12</v>
      </c>
      <c r="F65" s="69"/>
      <c r="G65" s="70" t="n">
        <f aca="false">E65*F65</f>
        <v>0</v>
      </c>
      <c r="H65" s="50" t="n">
        <v>1</v>
      </c>
      <c r="I65" s="50" t="str">
        <f aca="false">IF(H65=1,"Mensal",IF(H65=2,"Bimestral",IF(H65=3,"Trimestral",IF(H65=4,"Quadrimestral",IF(H65=6,"Semestral",IF(H65=12,"Anual",""))))))</f>
        <v>Mensal</v>
      </c>
      <c r="J65" s="71" t="n">
        <f aca="false">E65*F65/H65</f>
        <v>0</v>
      </c>
    </row>
    <row r="66" customFormat="false" ht="16.5" hidden="false" customHeight="false" outlineLevel="0" collapsed="false">
      <c r="A66" s="65"/>
      <c r="B66" s="66" t="n">
        <v>56</v>
      </c>
      <c r="C66" s="48" t="s">
        <v>182</v>
      </c>
      <c r="D66" s="72" t="s">
        <v>110</v>
      </c>
      <c r="E66" s="72" t="n">
        <v>12</v>
      </c>
      <c r="F66" s="69"/>
      <c r="G66" s="70" t="n">
        <f aca="false">E66*F66</f>
        <v>0</v>
      </c>
      <c r="H66" s="50" t="n">
        <v>3</v>
      </c>
      <c r="I66" s="50" t="str">
        <f aca="false">IF(H66=1,"Mensal",IF(H66=2,"Bimestral",IF(H66=3,"Trimestral",IF(H66=4,"Quadrimestral",IF(H66=6,"Semestral",IF(H66=12,"Anual",""))))))</f>
        <v>Trimestral</v>
      </c>
      <c r="J66" s="71" t="n">
        <f aca="false">E66*F66/H66</f>
        <v>0</v>
      </c>
    </row>
    <row r="67" customFormat="false" ht="25.5" hidden="false" customHeight="false" outlineLevel="0" collapsed="false">
      <c r="A67" s="65"/>
      <c r="B67" s="66" t="n">
        <v>57</v>
      </c>
      <c r="C67" s="48" t="s">
        <v>183</v>
      </c>
      <c r="D67" s="72" t="s">
        <v>184</v>
      </c>
      <c r="E67" s="72" t="n">
        <v>10</v>
      </c>
      <c r="F67" s="69"/>
      <c r="G67" s="70" t="n">
        <f aca="false">E67*F67</f>
        <v>0</v>
      </c>
      <c r="H67" s="50" t="n">
        <v>1</v>
      </c>
      <c r="I67" s="50" t="s">
        <v>185</v>
      </c>
      <c r="J67" s="71" t="n">
        <f aca="false">E67*F67/H67</f>
        <v>0</v>
      </c>
    </row>
    <row r="68" customFormat="false" ht="16.5" hidden="false" customHeight="false" outlineLevel="0" collapsed="false">
      <c r="A68" s="65"/>
      <c r="B68" s="66" t="n">
        <v>58</v>
      </c>
      <c r="C68" s="48" t="s">
        <v>186</v>
      </c>
      <c r="D68" s="72" t="s">
        <v>187</v>
      </c>
      <c r="E68" s="72" t="n">
        <v>1</v>
      </c>
      <c r="F68" s="69"/>
      <c r="G68" s="70" t="n">
        <f aca="false">E68*F68</f>
        <v>0</v>
      </c>
      <c r="H68" s="50" t="n">
        <v>1</v>
      </c>
      <c r="I68" s="50" t="s">
        <v>188</v>
      </c>
      <c r="J68" s="71" t="n">
        <f aca="false">E68*F68/H68</f>
        <v>0</v>
      </c>
    </row>
    <row r="69" customFormat="false" ht="16.5" hidden="false" customHeight="false" outlineLevel="0" collapsed="false">
      <c r="A69" s="65"/>
      <c r="B69" s="66" t="n">
        <v>59</v>
      </c>
      <c r="C69" s="48" t="s">
        <v>189</v>
      </c>
      <c r="D69" s="72" t="s">
        <v>190</v>
      </c>
      <c r="E69" s="72" t="n">
        <v>1</v>
      </c>
      <c r="F69" s="69"/>
      <c r="G69" s="70" t="n">
        <f aca="false">E69*F69</f>
        <v>0</v>
      </c>
      <c r="H69" s="50" t="n">
        <v>1</v>
      </c>
      <c r="I69" s="50" t="s">
        <v>188</v>
      </c>
      <c r="J69" s="71" t="n">
        <f aca="false">E69*F69/H69</f>
        <v>0</v>
      </c>
    </row>
    <row r="70" customFormat="false" ht="16.5" hidden="false" customHeight="false" outlineLevel="0" collapsed="false">
      <c r="A70" s="65"/>
      <c r="B70" s="66" t="n">
        <v>60</v>
      </c>
      <c r="C70" s="48" t="s">
        <v>191</v>
      </c>
      <c r="D70" s="72" t="s">
        <v>192</v>
      </c>
      <c r="E70" s="72" t="n">
        <v>10</v>
      </c>
      <c r="F70" s="69"/>
      <c r="G70" s="70" t="n">
        <f aca="false">E70*F70</f>
        <v>0</v>
      </c>
      <c r="H70" s="50" t="n">
        <v>10</v>
      </c>
      <c r="I70" s="50" t="s">
        <v>188</v>
      </c>
      <c r="J70" s="71" t="n">
        <f aca="false">E70*F70/H70</f>
        <v>0</v>
      </c>
    </row>
    <row r="71" customFormat="false" ht="16.5" hidden="false" customHeight="false" outlineLevel="0" collapsed="false">
      <c r="A71" s="65"/>
      <c r="B71" s="66" t="n">
        <v>61</v>
      </c>
      <c r="C71" s="48" t="s">
        <v>193</v>
      </c>
      <c r="D71" s="72" t="s">
        <v>187</v>
      </c>
      <c r="E71" s="72" t="n">
        <v>1</v>
      </c>
      <c r="F71" s="69"/>
      <c r="G71" s="70" t="n">
        <f aca="false">E71*F71</f>
        <v>0</v>
      </c>
      <c r="H71" s="50" t="n">
        <v>1</v>
      </c>
      <c r="I71" s="50" t="s">
        <v>188</v>
      </c>
      <c r="J71" s="71" t="n">
        <f aca="false">E71*F71/H71</f>
        <v>0</v>
      </c>
    </row>
    <row r="72" customFormat="false" ht="16.5" hidden="false" customHeight="false" outlineLevel="0" collapsed="false">
      <c r="A72" s="65"/>
      <c r="B72" s="66" t="n">
        <v>62</v>
      </c>
      <c r="C72" s="48" t="s">
        <v>194</v>
      </c>
      <c r="D72" s="72" t="s">
        <v>187</v>
      </c>
      <c r="E72" s="72" t="n">
        <v>1</v>
      </c>
      <c r="F72" s="69"/>
      <c r="G72" s="70" t="n">
        <f aca="false">E72*F72</f>
        <v>0</v>
      </c>
      <c r="H72" s="50" t="n">
        <v>1</v>
      </c>
      <c r="I72" s="50" t="str">
        <f aca="false">IF(H72=1,"Mensal",IF(H72=2,"Bimestral",IF(H72=3,"Trimestral",IF(H72=4,"Quadrimestral",IF(H72=6,"Semestral",IF(H72=12,"Anual",""))))))</f>
        <v>Mensal</v>
      </c>
      <c r="J72" s="71" t="n">
        <f aca="false">E72*F72/H72</f>
        <v>0</v>
      </c>
    </row>
    <row r="73" customFormat="false" ht="12.75" hidden="false" customHeight="true" outlineLevel="0" collapsed="false">
      <c r="B73" s="51" t="s">
        <v>105</v>
      </c>
      <c r="C73" s="51"/>
      <c r="D73" s="51"/>
      <c r="E73" s="51"/>
      <c r="F73" s="51"/>
      <c r="G73" s="51"/>
      <c r="H73" s="51"/>
      <c r="I73" s="51"/>
      <c r="J73" s="54" t="n">
        <f aca="false">SUM(J11:J72)</f>
        <v>0</v>
      </c>
    </row>
    <row r="74" customFormat="false" ht="12.75" hidden="false" customHeight="false" outlineLevel="0" collapsed="false">
      <c r="B74" s="58" t="s">
        <v>195</v>
      </c>
      <c r="C74" s="58"/>
      <c r="D74" s="59" t="s">
        <v>196</v>
      </c>
      <c r="E74" s="59"/>
      <c r="F74" s="59"/>
      <c r="G74" s="59"/>
      <c r="H74" s="74"/>
      <c r="I74" s="74"/>
      <c r="J74" s="62" t="e">
        <f aca="false">J73/H74</f>
        <v>#DIV/0!</v>
      </c>
    </row>
  </sheetData>
  <mergeCells count="13">
    <mergeCell ref="B4:J4"/>
    <mergeCell ref="B5:J5"/>
    <mergeCell ref="B6:J6"/>
    <mergeCell ref="B7:J7"/>
    <mergeCell ref="B9:B10"/>
    <mergeCell ref="C9:C10"/>
    <mergeCell ref="D9:D10"/>
    <mergeCell ref="H9:I9"/>
    <mergeCell ref="H10:I10"/>
    <mergeCell ref="B73:I73"/>
    <mergeCell ref="B74:C74"/>
    <mergeCell ref="D74:G74"/>
    <mergeCell ref="H74:I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85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customFormat="false" ht="15.75" hidden="false" customHeight="false" outlineLevel="0" collapsed="false">
      <c r="A2" s="3"/>
      <c r="B2" s="4"/>
      <c r="C2" s="4"/>
      <c r="D2" s="3"/>
      <c r="E2" s="3"/>
      <c r="F2" s="3"/>
      <c r="G2" s="28"/>
      <c r="H2" s="28"/>
      <c r="I2" s="28"/>
    </row>
    <row r="3" customFormat="false" ht="15.75" hidden="false" customHeight="false" outlineLevel="0" collapsed="false">
      <c r="A3" s="4"/>
      <c r="B3" s="4"/>
      <c r="C3" s="4"/>
      <c r="D3" s="3"/>
      <c r="E3" s="3"/>
      <c r="F3" s="3"/>
      <c r="G3" s="35"/>
      <c r="H3" s="35"/>
      <c r="I3" s="35"/>
    </row>
    <row r="4" customFormat="false" ht="1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5" t="s">
        <v>4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37" t="s">
        <v>108</v>
      </c>
      <c r="B6" s="37"/>
      <c r="C6" s="37"/>
      <c r="D6" s="37"/>
      <c r="E6" s="37"/>
      <c r="F6" s="37"/>
      <c r="G6" s="37"/>
      <c r="H6" s="37"/>
      <c r="I6" s="37"/>
    </row>
    <row r="7" customFormat="false" ht="15.75" hidden="false" customHeight="false" outlineLevel="0" collapsed="false">
      <c r="A7" s="37" t="s">
        <v>197</v>
      </c>
      <c r="B7" s="37"/>
      <c r="C7" s="37"/>
      <c r="D7" s="37"/>
      <c r="E7" s="37"/>
      <c r="F7" s="37"/>
      <c r="G7" s="37"/>
      <c r="H7" s="37"/>
      <c r="I7" s="37"/>
    </row>
    <row r="8" customFormat="false" ht="38.25" hidden="false" customHeight="true" outlineLevel="0" collapsed="false">
      <c r="A8" s="64" t="s">
        <v>45</v>
      </c>
      <c r="B8" s="40" t="s">
        <v>46</v>
      </c>
      <c r="C8" s="40" t="s">
        <v>110</v>
      </c>
      <c r="D8" s="40" t="s">
        <v>47</v>
      </c>
      <c r="E8" s="40" t="s">
        <v>48</v>
      </c>
      <c r="F8" s="40" t="s">
        <v>49</v>
      </c>
      <c r="G8" s="40" t="s">
        <v>111</v>
      </c>
      <c r="H8" s="40"/>
      <c r="I8" s="40" t="s">
        <v>112</v>
      </c>
    </row>
    <row r="9" customFormat="false" ht="25.5" hidden="false" customHeight="true" outlineLevel="0" collapsed="false">
      <c r="A9" s="64"/>
      <c r="B9" s="40"/>
      <c r="C9" s="40"/>
      <c r="D9" s="41" t="s">
        <v>113</v>
      </c>
      <c r="E9" s="41" t="s">
        <v>114</v>
      </c>
      <c r="F9" s="41"/>
      <c r="G9" s="41" t="s">
        <v>115</v>
      </c>
      <c r="H9" s="41"/>
      <c r="I9" s="41" t="s">
        <v>116</v>
      </c>
    </row>
    <row r="10" customFormat="false" ht="25.5" hidden="false" customHeight="false" outlineLevel="0" collapsed="false">
      <c r="A10" s="66" t="n">
        <v>1</v>
      </c>
      <c r="B10" s="48" t="s">
        <v>198</v>
      </c>
      <c r="C10" s="67" t="s">
        <v>199</v>
      </c>
      <c r="D10" s="68" t="n">
        <v>2</v>
      </c>
      <c r="E10" s="69"/>
      <c r="F10" s="70" t="n">
        <f aca="false">D10*E10</f>
        <v>0</v>
      </c>
      <c r="G10" s="50" t="n">
        <v>6</v>
      </c>
      <c r="H10" s="50" t="s">
        <v>200</v>
      </c>
      <c r="I10" s="71" t="n">
        <f aca="false">D10*E10/G10</f>
        <v>0</v>
      </c>
    </row>
    <row r="11" customFormat="false" ht="25.5" hidden="false" customHeight="false" outlineLevel="0" collapsed="false">
      <c r="A11" s="66" t="n">
        <v>2</v>
      </c>
      <c r="B11" s="48" t="s">
        <v>201</v>
      </c>
      <c r="C11" s="67" t="s">
        <v>202</v>
      </c>
      <c r="D11" s="68" t="n">
        <v>2</v>
      </c>
      <c r="E11" s="69"/>
      <c r="F11" s="70" t="n">
        <v>126.42</v>
      </c>
      <c r="G11" s="50" t="n">
        <v>6</v>
      </c>
      <c r="H11" s="50" t="s">
        <v>200</v>
      </c>
      <c r="I11" s="71" t="n">
        <f aca="false">D11*E11/G11</f>
        <v>0</v>
      </c>
    </row>
    <row r="12" customFormat="false" ht="16.5" hidden="false" customHeight="false" outlineLevel="0" collapsed="false">
      <c r="A12" s="66" t="n">
        <v>3</v>
      </c>
      <c r="B12" s="48" t="s">
        <v>203</v>
      </c>
      <c r="C12" s="67" t="s">
        <v>199</v>
      </c>
      <c r="D12" s="68" t="n">
        <v>4</v>
      </c>
      <c r="E12" s="69"/>
      <c r="F12" s="70" t="n">
        <v>400</v>
      </c>
      <c r="G12" s="50" t="n">
        <v>6</v>
      </c>
      <c r="H12" s="50" t="s">
        <v>200</v>
      </c>
      <c r="I12" s="71" t="n">
        <f aca="false">D12*E12/G12</f>
        <v>0</v>
      </c>
    </row>
    <row r="13" customFormat="false" ht="16.5" hidden="false" customHeight="false" outlineLevel="0" collapsed="false">
      <c r="A13" s="66" t="n">
        <v>4</v>
      </c>
      <c r="B13" s="48" t="s">
        <v>204</v>
      </c>
      <c r="C13" s="67" t="s">
        <v>118</v>
      </c>
      <c r="D13" s="68" t="n">
        <v>4</v>
      </c>
      <c r="E13" s="69"/>
      <c r="F13" s="70" t="n">
        <f aca="false">D13*E13</f>
        <v>0</v>
      </c>
      <c r="G13" s="50" t="n">
        <v>6</v>
      </c>
      <c r="H13" s="50" t="str">
        <f aca="false">IF(G13=1,"Mensal",IF(G13=2,"Bimestral",IF(G13=3,"Trimestral",IF(G13=4,"Quadrimestral",IF(G13=6,"Semestral",IF(G13=12,"Anual",""))))))</f>
        <v>Semestral</v>
      </c>
      <c r="I13" s="71" t="n">
        <f aca="false">D13*E13/G13</f>
        <v>0</v>
      </c>
    </row>
    <row r="14" customFormat="false" ht="16.5" hidden="false" customHeight="false" outlineLevel="0" collapsed="false">
      <c r="A14" s="66" t="n">
        <v>5</v>
      </c>
      <c r="B14" s="48" t="s">
        <v>205</v>
      </c>
      <c r="C14" s="47" t="s">
        <v>199</v>
      </c>
      <c r="D14" s="72" t="n">
        <v>6</v>
      </c>
      <c r="E14" s="69"/>
      <c r="F14" s="70" t="n">
        <f aca="false">D14*E14</f>
        <v>0</v>
      </c>
      <c r="G14" s="50" t="n">
        <v>6</v>
      </c>
      <c r="H14" s="50" t="str">
        <f aca="false">IF(G14=1,"Mensal",IF(G14=2,"Bimestral",IF(G14=3,"Trimestral",IF(G14=4,"Quadrimestral",IF(G14=6,"Semestral",IF(G14=12,"Anual",""))))))</f>
        <v>Semestral</v>
      </c>
      <c r="I14" s="71" t="n">
        <f aca="false">D14*E14/G14</f>
        <v>0</v>
      </c>
    </row>
    <row r="15" customFormat="false" ht="16.5" hidden="false" customHeight="false" outlineLevel="0" collapsed="false">
      <c r="A15" s="66" t="n">
        <v>6</v>
      </c>
      <c r="B15" s="48" t="s">
        <v>206</v>
      </c>
      <c r="C15" s="47" t="s">
        <v>110</v>
      </c>
      <c r="D15" s="72" t="n">
        <v>4</v>
      </c>
      <c r="E15" s="69"/>
      <c r="F15" s="70" t="n">
        <f aca="false">D15*E15</f>
        <v>0</v>
      </c>
      <c r="G15" s="50" t="n">
        <v>6</v>
      </c>
      <c r="H15" s="50" t="str">
        <f aca="false">IF(G15=1,"Mensal",IF(G15=2,"Bimestral",IF(G15=3,"Trimestral",IF(G15=4,"Quadrimestral",IF(G15=6,"Semestral",IF(G15=12,"Anual",""))))))</f>
        <v>Semestral</v>
      </c>
      <c r="I15" s="71" t="n">
        <f aca="false">D15*E15/G15</f>
        <v>0</v>
      </c>
    </row>
    <row r="16" customFormat="false" ht="25.5" hidden="false" customHeight="false" outlineLevel="0" collapsed="false">
      <c r="A16" s="66" t="n">
        <v>7</v>
      </c>
      <c r="B16" s="48" t="s">
        <v>207</v>
      </c>
      <c r="C16" s="47" t="s">
        <v>184</v>
      </c>
      <c r="D16" s="72" t="n">
        <v>2</v>
      </c>
      <c r="E16" s="69"/>
      <c r="F16" s="70" t="n">
        <f aca="false">D16*E16</f>
        <v>0</v>
      </c>
      <c r="G16" s="50" t="n">
        <v>6</v>
      </c>
      <c r="H16" s="50" t="str">
        <f aca="false">IF(G16=1,"Mensal",IF(G16=2,"Bimestral",IF(G16=3,"Trimestral",IF(G16=4,"Quadrimestral",IF(G16=6,"Semestral",IF(G16=12,"Anual",""))))))</f>
        <v>Semestral</v>
      </c>
      <c r="I16" s="71" t="n">
        <f aca="false">D16*E16/G16</f>
        <v>0</v>
      </c>
    </row>
    <row r="17" customFormat="false" ht="16.5" hidden="false" customHeight="false" outlineLevel="0" collapsed="false">
      <c r="A17" s="66" t="n">
        <v>8</v>
      </c>
      <c r="B17" s="48" t="s">
        <v>208</v>
      </c>
      <c r="C17" s="72" t="s">
        <v>202</v>
      </c>
      <c r="D17" s="72" t="n">
        <v>12</v>
      </c>
      <c r="E17" s="69"/>
      <c r="F17" s="70" t="n">
        <f aca="false">D17*E17</f>
        <v>0</v>
      </c>
      <c r="G17" s="50" t="n">
        <v>6</v>
      </c>
      <c r="H17" s="50" t="str">
        <f aca="false">IF(G17=1,"Mensal",IF(G17=2,"Bimestral",IF(G17=3,"Trimestral",IF(G17=4,"Quadrimestral",IF(G17=6,"Semestral",IF(G17=12,"Anual",""))))))</f>
        <v>Semestral</v>
      </c>
      <c r="I17" s="71" t="n">
        <f aca="false">D17*E17/G17</f>
        <v>0</v>
      </c>
    </row>
    <row r="18" customFormat="false" ht="16.5" hidden="false" customHeight="false" outlineLevel="0" collapsed="false">
      <c r="A18" s="66" t="n">
        <v>9</v>
      </c>
      <c r="B18" s="48" t="s">
        <v>209</v>
      </c>
      <c r="C18" s="67" t="s">
        <v>153</v>
      </c>
      <c r="D18" s="68" t="n">
        <v>2</v>
      </c>
      <c r="E18" s="69"/>
      <c r="F18" s="70" t="n">
        <f aca="false">D18*E18</f>
        <v>0</v>
      </c>
      <c r="G18" s="50" t="n">
        <v>6</v>
      </c>
      <c r="H18" s="50" t="str">
        <f aca="false">IF(G18=1,"Mensal",IF(G18=2,"Bimestral",IF(G18=3,"Trimestral",IF(G18=4,"Quadrimestral",IF(G18=6,"Semestral",IF(G18=12,"Anual",""))))))</f>
        <v>Semestral</v>
      </c>
      <c r="I18" s="71" t="n">
        <f aca="false">D18*E18/G18</f>
        <v>0</v>
      </c>
    </row>
    <row r="19" customFormat="false" ht="16.5" hidden="false" customHeight="false" outlineLevel="0" collapsed="false">
      <c r="A19" s="66" t="n">
        <v>10</v>
      </c>
      <c r="B19" s="48" t="s">
        <v>210</v>
      </c>
      <c r="C19" s="72" t="s">
        <v>202</v>
      </c>
      <c r="D19" s="72" t="n">
        <v>2</v>
      </c>
      <c r="E19" s="69"/>
      <c r="F19" s="70" t="n">
        <f aca="false">D19*E19</f>
        <v>0</v>
      </c>
      <c r="G19" s="50" t="n">
        <v>6</v>
      </c>
      <c r="H19" s="50" t="str">
        <f aca="false">IF(G19=1,"Mensal",IF(G19=2,"Bimestral",IF(G19=3,"Trimestral",IF(G19=4,"Quadrimestral",IF(G19=6,"Semestral",IF(G19=12,"Anual",""))))))</f>
        <v>Semestral</v>
      </c>
      <c r="I19" s="71" t="n">
        <f aca="false">D19*E19/G19</f>
        <v>0</v>
      </c>
    </row>
    <row r="20" customFormat="false" ht="15" hidden="false" customHeight="true" outlineLevel="0" collapsed="false">
      <c r="A20" s="51" t="s">
        <v>105</v>
      </c>
      <c r="B20" s="51"/>
      <c r="C20" s="51"/>
      <c r="D20" s="51"/>
      <c r="E20" s="51"/>
      <c r="F20" s="51"/>
      <c r="G20" s="51"/>
      <c r="H20" s="51"/>
      <c r="I20" s="54" t="n">
        <f aca="false">SUM(I10:I19)</f>
        <v>0</v>
      </c>
    </row>
    <row r="21" customFormat="false" ht="15" hidden="false" customHeight="true" outlineLevel="0" collapsed="false">
      <c r="A21" s="58" t="s">
        <v>195</v>
      </c>
      <c r="B21" s="58"/>
      <c r="C21" s="59" t="s">
        <v>196</v>
      </c>
      <c r="D21" s="59"/>
      <c r="E21" s="59"/>
      <c r="F21" s="59"/>
      <c r="G21" s="74"/>
      <c r="H21" s="74"/>
      <c r="I21" s="62" t="e">
        <f aca="false">I20/G21</f>
        <v>#DIV/0!</v>
      </c>
    </row>
  </sheetData>
  <mergeCells count="13">
    <mergeCell ref="A4:I4"/>
    <mergeCell ref="A5:I5"/>
    <mergeCell ref="A6:I6"/>
    <mergeCell ref="A7:I7"/>
    <mergeCell ref="A8:A9"/>
    <mergeCell ref="B8:B9"/>
    <mergeCell ref="C8:C9"/>
    <mergeCell ref="G8:H8"/>
    <mergeCell ref="G9:H9"/>
    <mergeCell ref="A20:H20"/>
    <mergeCell ref="A21:B21"/>
    <mergeCell ref="C21:F21"/>
    <mergeCell ref="G21:H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2"/>
  <sheetViews>
    <sheetView showFormulas="false" showGridLines="false" showRowColHeaders="true" showZeros="true" rightToLeft="false" tabSelected="false" showOutlineSymbols="true" defaultGridColor="true" view="normal" topLeftCell="A460" colorId="64" zoomScale="140" zoomScaleNormal="140" zoomScalePageLayoutView="100" workbookViewId="0">
      <selection pane="topLeft" activeCell="G445" activeCellId="0" sqref="G4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85"/>
    <col collapsed="false" customWidth="true" hidden="false" outlineLevel="0" max="2" min="2" style="75" width="16.99"/>
    <col collapsed="false" customWidth="true" hidden="false" outlineLevel="0" max="3" min="3" style="75" width="18.56"/>
    <col collapsed="false" customWidth="true" hidden="false" outlineLevel="0" max="4" min="4" style="75" width="16.42"/>
    <col collapsed="false" customWidth="true" hidden="false" outlineLevel="0" max="5" min="5" style="75" width="15.85"/>
    <col collapsed="false" customWidth="true" hidden="false" outlineLevel="0" max="6" min="6" style="75" width="13.41"/>
    <col collapsed="false" customWidth="true" hidden="false" outlineLevel="0" max="7" min="7" style="75" width="13.14"/>
    <col collapsed="false" customWidth="true" hidden="false" outlineLevel="0" max="8" min="8" style="75" width="15.56"/>
    <col collapsed="false" customWidth="true" hidden="false" outlineLevel="0" max="9" min="9" style="75" width="12.28"/>
    <col collapsed="false" customWidth="false" hidden="false" outlineLevel="0" max="257" min="10" style="75" width="9.14"/>
  </cols>
  <sheetData>
    <row r="1" s="3" customFormat="true" ht="27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3.25" hidden="false" customHeight="true" outlineLevel="0" collapsed="false">
      <c r="A2" s="2"/>
      <c r="B2" s="2"/>
      <c r="C2" s="2"/>
      <c r="D2" s="2"/>
      <c r="E2" s="2"/>
      <c r="F2" s="2"/>
      <c r="G2" s="2"/>
    </row>
    <row r="3" s="3" customFormat="tru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s="3" customFormat="true" ht="15.75" hidden="false" customHeight="false" outlineLevel="0" collapsed="false">
      <c r="A4" s="5" t="s">
        <v>211</v>
      </c>
      <c r="B4" s="5"/>
      <c r="C4" s="5"/>
      <c r="D4" s="5"/>
      <c r="E4" s="5"/>
      <c r="F4" s="5"/>
      <c r="G4" s="5"/>
      <c r="H4" s="4"/>
    </row>
    <row r="5" s="3" customFormat="true" ht="15.75" hidden="false" customHeight="false" outlineLevel="0" collapsed="false">
      <c r="A5" s="5" t="s">
        <v>21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6" t="s">
        <v>213</v>
      </c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7" t="s">
        <v>214</v>
      </c>
      <c r="B7" s="77"/>
      <c r="C7" s="77"/>
      <c r="D7" s="77"/>
      <c r="E7" s="77"/>
      <c r="F7" s="77"/>
      <c r="G7" s="77"/>
    </row>
    <row r="8" customFormat="false" ht="5.25" hidden="false" customHeight="true" outlineLevel="0" collapsed="false">
      <c r="A8" s="78"/>
      <c r="B8" s="78"/>
      <c r="C8" s="78"/>
      <c r="D8" s="78"/>
      <c r="E8" s="78"/>
      <c r="F8" s="78"/>
      <c r="G8" s="79"/>
    </row>
    <row r="9" customFormat="false" ht="12.75" hidden="false" customHeight="false" outlineLevel="0" collapsed="false">
      <c r="A9" s="80" t="s">
        <v>215</v>
      </c>
      <c r="B9" s="80"/>
      <c r="C9" s="80"/>
      <c r="D9" s="80"/>
      <c r="E9" s="80"/>
      <c r="F9" s="80"/>
      <c r="G9" s="81"/>
    </row>
    <row r="10" customFormat="false" ht="5.25" hidden="false" customHeight="true" outlineLevel="0" collapsed="false">
      <c r="A10" s="78"/>
      <c r="B10" s="78"/>
      <c r="C10" s="78"/>
      <c r="D10" s="78"/>
      <c r="E10" s="78"/>
      <c r="F10" s="78"/>
      <c r="G10" s="79"/>
    </row>
    <row r="11" customFormat="false" ht="12.75" hidden="false" customHeight="true" outlineLevel="0" collapsed="false">
      <c r="A11" s="82" t="s">
        <v>216</v>
      </c>
      <c r="B11" s="82"/>
      <c r="C11" s="82"/>
      <c r="D11" s="82"/>
      <c r="E11" s="82"/>
      <c r="F11" s="82"/>
      <c r="G11" s="83"/>
      <c r="H11" s="84"/>
    </row>
    <row r="12" customFormat="false" ht="5.25" hidden="false" customHeight="true" outlineLevel="0" collapsed="false">
      <c r="A12" s="78"/>
      <c r="B12" s="78"/>
      <c r="C12" s="78"/>
      <c r="D12" s="78"/>
      <c r="E12" s="78"/>
      <c r="F12" s="78"/>
      <c r="G12" s="79"/>
    </row>
    <row r="13" customFormat="false" ht="12.75" hidden="false" customHeight="false" outlineLevel="0" collapsed="false">
      <c r="A13" s="85" t="s">
        <v>216</v>
      </c>
      <c r="B13" s="85"/>
    </row>
    <row r="14" customFormat="false" ht="12.75" hidden="false" customHeight="true" outlineLevel="0" collapsed="false">
      <c r="A14" s="86" t="s">
        <v>217</v>
      </c>
      <c r="B14" s="87"/>
      <c r="C14" s="88" t="s">
        <v>218</v>
      </c>
      <c r="D14" s="88"/>
      <c r="E14" s="88"/>
      <c r="F14" s="88"/>
      <c r="G14" s="88"/>
    </row>
    <row r="15" customFormat="false" ht="12.75" hidden="false" customHeight="false" outlineLevel="0" collapsed="false">
      <c r="A15" s="86" t="s">
        <v>219</v>
      </c>
      <c r="B15" s="87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6" t="s">
        <v>220</v>
      </c>
      <c r="B16" s="87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6" t="s">
        <v>221</v>
      </c>
      <c r="B17" s="87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6" t="s">
        <v>222</v>
      </c>
      <c r="B18" s="87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6" t="s">
        <v>223</v>
      </c>
      <c r="B19" s="87"/>
      <c r="C19" s="89"/>
      <c r="D19" s="89"/>
      <c r="E19" s="89"/>
      <c r="F19" s="89"/>
      <c r="G19" s="89"/>
    </row>
    <row r="20" customFormat="false" ht="5.25" hidden="false" customHeight="true" outlineLevel="0" collapsed="false">
      <c r="A20" s="78"/>
      <c r="B20" s="78"/>
      <c r="C20" s="78"/>
      <c r="D20" s="78"/>
      <c r="E20" s="78"/>
      <c r="F20" s="78"/>
      <c r="G20" s="79"/>
    </row>
    <row r="21" customFormat="false" ht="12.75" hidden="false" customHeight="true" outlineLevel="0" collapsed="false">
      <c r="A21" s="82" t="s">
        <v>224</v>
      </c>
      <c r="B21" s="82"/>
      <c r="C21" s="82"/>
      <c r="D21" s="82"/>
      <c r="E21" s="82"/>
      <c r="F21" s="82"/>
      <c r="G21" s="83"/>
      <c r="H21" s="84"/>
    </row>
    <row r="22" customFormat="false" ht="5.25" hidden="false" customHeight="true" outlineLevel="0" collapsed="false">
      <c r="A22" s="78"/>
      <c r="B22" s="78"/>
      <c r="C22" s="78"/>
      <c r="D22" s="78"/>
      <c r="E22" s="78"/>
      <c r="F22" s="78"/>
      <c r="G22" s="79"/>
    </row>
    <row r="23" customFormat="false" ht="12.75" hidden="false" customHeight="false" outlineLevel="0" collapsed="false">
      <c r="A23" s="85" t="s">
        <v>225</v>
      </c>
      <c r="B23" s="85"/>
      <c r="C23" s="85"/>
      <c r="D23" s="85"/>
      <c r="E23" s="90"/>
      <c r="F23" s="90"/>
      <c r="G23" s="90"/>
    </row>
    <row r="24" customFormat="false" ht="12.75" hidden="false" customHeight="false" outlineLevel="0" collapsed="false">
      <c r="A24" s="85" t="s">
        <v>226</v>
      </c>
      <c r="B24" s="85" t="s">
        <v>227</v>
      </c>
      <c r="C24" s="85" t="s">
        <v>228</v>
      </c>
      <c r="D24" s="85" t="s">
        <v>229</v>
      </c>
    </row>
    <row r="25" customFormat="false" ht="42" hidden="false" customHeight="true" outlineLevel="0" collapsed="false">
      <c r="A25" s="86" t="s">
        <v>219</v>
      </c>
      <c r="B25" s="91"/>
      <c r="C25" s="92" t="n">
        <v>0.1</v>
      </c>
      <c r="D25" s="93" t="n">
        <f aca="false">B25*C25</f>
        <v>0</v>
      </c>
      <c r="E25" s="94" t="s">
        <v>230</v>
      </c>
      <c r="F25" s="94"/>
      <c r="G25" s="95"/>
      <c r="H25" s="95"/>
      <c r="I25" s="95"/>
    </row>
    <row r="26" customFormat="false" ht="5.25" hidden="false" customHeight="true" outlineLevel="0" collapsed="false">
      <c r="A26" s="78"/>
      <c r="B26" s="78"/>
      <c r="C26" s="78"/>
      <c r="D26" s="78"/>
      <c r="E26" s="78"/>
      <c r="F26" s="78"/>
      <c r="G26" s="79"/>
    </row>
    <row r="27" customFormat="false" ht="12.75" hidden="false" customHeight="false" outlineLevel="0" collapsed="false">
      <c r="A27" s="80" t="s">
        <v>215</v>
      </c>
      <c r="B27" s="80"/>
      <c r="C27" s="80"/>
      <c r="D27" s="80"/>
      <c r="E27" s="80"/>
      <c r="F27" s="80"/>
      <c r="G27" s="81"/>
      <c r="H27" s="84"/>
    </row>
    <row r="28" customFormat="false" ht="5.25" hidden="false" customHeight="true" outlineLevel="0" collapsed="false">
      <c r="A28" s="78"/>
      <c r="B28" s="78"/>
      <c r="C28" s="78"/>
      <c r="D28" s="78"/>
      <c r="E28" s="78"/>
      <c r="F28" s="78"/>
      <c r="G28" s="79"/>
    </row>
    <row r="29" customFormat="false" ht="12.75" hidden="false" customHeight="false" outlineLevel="0" collapsed="false">
      <c r="A29" s="85" t="s">
        <v>215</v>
      </c>
      <c r="B29" s="85"/>
      <c r="C29" s="85"/>
      <c r="D29" s="85"/>
      <c r="E29" s="90"/>
      <c r="F29" s="90"/>
      <c r="G29" s="90"/>
    </row>
    <row r="30" customFormat="false" ht="25.5" hidden="false" customHeight="false" outlineLevel="0" collapsed="false">
      <c r="A30" s="85" t="s">
        <v>226</v>
      </c>
      <c r="B30" s="85" t="s">
        <v>231</v>
      </c>
      <c r="C30" s="96" t="s">
        <v>232</v>
      </c>
      <c r="D30" s="85" t="s">
        <v>233</v>
      </c>
      <c r="E30" s="97"/>
      <c r="F30" s="98"/>
    </row>
    <row r="31" customFormat="false" ht="12.75" hidden="false" customHeight="false" outlineLevel="0" collapsed="false">
      <c r="A31" s="86" t="str">
        <f aca="false">A14</f>
        <v>Servente de Limpeza - CBO 5143-20</v>
      </c>
      <c r="B31" s="99" t="n">
        <f aca="false">B14</f>
        <v>0</v>
      </c>
      <c r="C31" s="99" t="n">
        <f aca="false">D27</f>
        <v>0</v>
      </c>
      <c r="D31" s="93" t="n">
        <f aca="false">SUM(B31:C31)</f>
        <v>0</v>
      </c>
      <c r="E31" s="100"/>
      <c r="F31" s="84"/>
    </row>
    <row r="32" customFormat="false" ht="12.75" hidden="false" customHeight="false" outlineLevel="0" collapsed="false">
      <c r="A32" s="86" t="str">
        <f aca="false">A15</f>
        <v>Servente de Limpeza - CBO 5143-20 - insalubridade</v>
      </c>
      <c r="B32" s="99" t="n">
        <f aca="false">B15</f>
        <v>0</v>
      </c>
      <c r="C32" s="99" t="n">
        <f aca="false">D25</f>
        <v>0</v>
      </c>
      <c r="D32" s="93" t="n">
        <f aca="false">SUM(B32:C32)</f>
        <v>0</v>
      </c>
      <c r="E32" s="100"/>
      <c r="F32" s="84"/>
    </row>
    <row r="33" customFormat="false" ht="12.75" hidden="false" customHeight="false" outlineLevel="0" collapsed="false">
      <c r="A33" s="86" t="str">
        <f aca="false">A16</f>
        <v>Jardineiro - CBO 6220-10</v>
      </c>
      <c r="B33" s="99" t="n">
        <f aca="false">B16</f>
        <v>0</v>
      </c>
      <c r="C33" s="99" t="n">
        <f aca="false">D26</f>
        <v>0</v>
      </c>
      <c r="D33" s="93" t="n">
        <f aca="false">SUM(B33:C33)</f>
        <v>0</v>
      </c>
      <c r="E33" s="100"/>
      <c r="F33" s="84"/>
    </row>
    <row r="34" customFormat="false" ht="12.75" hidden="false" customHeight="false" outlineLevel="0" collapsed="false">
      <c r="A34" s="86" t="str">
        <f aca="false">A17</f>
        <v>Supervisor - CBO 4101-05</v>
      </c>
      <c r="B34" s="99" t="n">
        <f aca="false">B17</f>
        <v>0</v>
      </c>
      <c r="C34" s="99" t="n">
        <f aca="false">D27</f>
        <v>0</v>
      </c>
      <c r="D34" s="93" t="n">
        <f aca="false">SUM(B34:C34)</f>
        <v>0</v>
      </c>
      <c r="E34" s="100"/>
      <c r="F34" s="84"/>
    </row>
    <row r="35" customFormat="false" ht="12.75" hidden="false" customHeight="false" outlineLevel="0" collapsed="false">
      <c r="A35" s="86" t="s">
        <v>222</v>
      </c>
      <c r="B35" s="99" t="n">
        <f aca="false">B18</f>
        <v>0</v>
      </c>
      <c r="C35" s="99" t="n">
        <f aca="false">D28</f>
        <v>0</v>
      </c>
      <c r="D35" s="93" t="n">
        <f aca="false">SUM(B35:C35)</f>
        <v>0</v>
      </c>
      <c r="E35" s="100"/>
      <c r="F35" s="84"/>
    </row>
    <row r="36" customFormat="false" ht="12.75" hidden="false" customHeight="false" outlineLevel="0" collapsed="false">
      <c r="A36" s="86" t="s">
        <v>223</v>
      </c>
      <c r="B36" s="99" t="n">
        <f aca="false">B19</f>
        <v>0</v>
      </c>
      <c r="C36" s="99" t="n">
        <f aca="false">D29</f>
        <v>0</v>
      </c>
      <c r="D36" s="93" t="n">
        <f aca="false">SUM(B36:C36)</f>
        <v>0</v>
      </c>
      <c r="E36" s="100"/>
      <c r="F36" s="84"/>
    </row>
    <row r="37" customFormat="false" ht="5.25" hidden="false" customHeight="true" outlineLevel="0" collapsed="false">
      <c r="A37" s="78"/>
      <c r="B37" s="78"/>
      <c r="C37" s="78"/>
      <c r="D37" s="78"/>
      <c r="E37" s="78"/>
      <c r="F37" s="78"/>
      <c r="G37" s="79"/>
    </row>
    <row r="38" customFormat="false" ht="12.75" hidden="false" customHeight="false" outlineLevel="0" collapsed="false">
      <c r="A38" s="80" t="s">
        <v>234</v>
      </c>
      <c r="B38" s="80"/>
      <c r="C38" s="80"/>
      <c r="D38" s="80"/>
      <c r="E38" s="80"/>
      <c r="F38" s="81"/>
      <c r="G38" s="81"/>
    </row>
    <row r="39" customFormat="false" ht="5.25" hidden="false" customHeight="true" outlineLevel="0" collapsed="false">
      <c r="A39" s="78"/>
      <c r="B39" s="78"/>
      <c r="C39" s="78"/>
      <c r="D39" s="78"/>
      <c r="E39" s="78"/>
      <c r="F39" s="78"/>
      <c r="G39" s="79"/>
    </row>
    <row r="40" customFormat="false" ht="12.75" hidden="false" customHeight="true" outlineLevel="0" collapsed="false">
      <c r="A40" s="82" t="s">
        <v>235</v>
      </c>
      <c r="B40" s="82"/>
      <c r="C40" s="82"/>
      <c r="D40" s="82"/>
      <c r="E40" s="82"/>
      <c r="F40" s="83"/>
      <c r="G40" s="83"/>
      <c r="H40" s="84"/>
    </row>
    <row r="41" customFormat="false" ht="5.25" hidden="false" customHeight="true" outlineLevel="0" collapsed="false">
      <c r="A41" s="78"/>
      <c r="B41" s="78"/>
      <c r="C41" s="78"/>
      <c r="D41" s="78"/>
      <c r="E41" s="78"/>
      <c r="F41" s="78"/>
      <c r="G41" s="79"/>
    </row>
    <row r="42" customFormat="false" ht="12.75" hidden="false" customHeight="true" outlineLevel="0" collapsed="false">
      <c r="A42" s="96" t="s">
        <v>236</v>
      </c>
      <c r="B42" s="96"/>
      <c r="C42" s="96"/>
      <c r="D42" s="96"/>
      <c r="E42" s="101"/>
    </row>
    <row r="43" customFormat="false" ht="25.5" hidden="false" customHeight="false" outlineLevel="0" collapsed="false">
      <c r="A43" s="85" t="s">
        <v>226</v>
      </c>
      <c r="B43" s="85" t="s">
        <v>227</v>
      </c>
      <c r="C43" s="96" t="s">
        <v>237</v>
      </c>
      <c r="D43" s="85" t="s">
        <v>229</v>
      </c>
    </row>
    <row r="44" customFormat="false" ht="12.75" hidden="false" customHeight="false" outlineLevel="0" collapsed="false">
      <c r="A44" s="86" t="str">
        <f aca="false">A14</f>
        <v>Servente de Limpeza - CBO 5143-20</v>
      </c>
      <c r="B44" s="99" t="n">
        <f aca="false">D31</f>
        <v>0</v>
      </c>
      <c r="C44" s="102" t="n">
        <f aca="false">1/12</f>
        <v>0.0833</v>
      </c>
      <c r="D44" s="93" t="n">
        <f aca="false">B44*C44</f>
        <v>0</v>
      </c>
    </row>
    <row r="45" customFormat="false" ht="12.75" hidden="false" customHeight="false" outlineLevel="0" collapsed="false">
      <c r="A45" s="86" t="str">
        <f aca="false">A15</f>
        <v>Servente de Limpeza - CBO 5143-20 - insalubridade</v>
      </c>
      <c r="B45" s="99" t="n">
        <f aca="false">D32</f>
        <v>0</v>
      </c>
      <c r="C45" s="102" t="n">
        <f aca="false">1/12</f>
        <v>0.0833</v>
      </c>
      <c r="D45" s="93" t="n">
        <f aca="false">B45*C45</f>
        <v>0</v>
      </c>
    </row>
    <row r="46" customFormat="false" ht="12.75" hidden="false" customHeight="false" outlineLevel="0" collapsed="false">
      <c r="A46" s="86" t="str">
        <f aca="false">A16</f>
        <v>Jardineiro - CBO 6220-10</v>
      </c>
      <c r="B46" s="99" t="n">
        <f aca="false">D33</f>
        <v>0</v>
      </c>
      <c r="C46" s="102" t="n">
        <f aca="false">1/12</f>
        <v>0.0833</v>
      </c>
      <c r="D46" s="93" t="n">
        <f aca="false">B46*C46</f>
        <v>0</v>
      </c>
    </row>
    <row r="47" customFormat="false" ht="12.75" hidden="false" customHeight="false" outlineLevel="0" collapsed="false">
      <c r="A47" s="86" t="str">
        <f aca="false">A17</f>
        <v>Supervisor - CBO 4101-05</v>
      </c>
      <c r="B47" s="99" t="n">
        <f aca="false">D34</f>
        <v>0</v>
      </c>
      <c r="C47" s="102" t="n">
        <f aca="false">1/12</f>
        <v>0.0833</v>
      </c>
      <c r="D47" s="93" t="n">
        <f aca="false">B47*C47</f>
        <v>0</v>
      </c>
    </row>
    <row r="48" customFormat="false" ht="12.75" hidden="false" customHeight="false" outlineLevel="0" collapsed="false">
      <c r="A48" s="86" t="s">
        <v>222</v>
      </c>
      <c r="B48" s="99" t="n">
        <f aca="false">D35</f>
        <v>0</v>
      </c>
      <c r="C48" s="102" t="n">
        <f aca="false">1/12</f>
        <v>0.0833</v>
      </c>
      <c r="D48" s="93" t="n">
        <f aca="false">B48*C48</f>
        <v>0</v>
      </c>
    </row>
    <row r="49" customFormat="false" ht="12.75" hidden="false" customHeight="false" outlineLevel="0" collapsed="false">
      <c r="A49" s="86" t="s">
        <v>223</v>
      </c>
      <c r="B49" s="99" t="n">
        <f aca="false">D36</f>
        <v>0</v>
      </c>
      <c r="C49" s="102" t="n">
        <f aca="false">1/12</f>
        <v>0.0833</v>
      </c>
      <c r="D49" s="93" t="n">
        <f aca="false">B49*C49</f>
        <v>0</v>
      </c>
    </row>
    <row r="50" customFormat="false" ht="5.25" hidden="false" customHeight="true" outlineLevel="0" collapsed="false">
      <c r="A50" s="78"/>
      <c r="B50" s="78"/>
      <c r="C50" s="78"/>
      <c r="D50" s="78"/>
      <c r="E50" s="78"/>
      <c r="F50" s="78"/>
      <c r="G50" s="79"/>
    </row>
    <row r="51" customFormat="false" ht="12.75" hidden="false" customHeight="true" outlineLevel="0" collapsed="false">
      <c r="A51" s="96" t="s">
        <v>238</v>
      </c>
      <c r="B51" s="96"/>
      <c r="C51" s="96"/>
      <c r="D51" s="96"/>
      <c r="E51" s="96"/>
    </row>
    <row r="52" customFormat="false" ht="25.5" hidden="false" customHeight="false" outlineLevel="0" collapsed="false">
      <c r="A52" s="85" t="s">
        <v>226</v>
      </c>
      <c r="B52" s="85" t="s">
        <v>227</v>
      </c>
      <c r="C52" s="96" t="s">
        <v>239</v>
      </c>
      <c r="D52" s="96" t="s">
        <v>237</v>
      </c>
      <c r="E52" s="85" t="s">
        <v>229</v>
      </c>
    </row>
    <row r="53" customFormat="false" ht="12.75" hidden="false" customHeight="false" outlineLevel="0" collapsed="false">
      <c r="A53" s="86" t="str">
        <f aca="false">A14</f>
        <v>Servente de Limpeza - CBO 5143-20</v>
      </c>
      <c r="B53" s="99" t="n">
        <f aca="false">D31</f>
        <v>0</v>
      </c>
      <c r="C53" s="103" t="n">
        <f aca="false">1/3</f>
        <v>0.3333</v>
      </c>
      <c r="D53" s="102" t="n">
        <f aca="false">1/12</f>
        <v>0.0833</v>
      </c>
      <c r="E53" s="93" t="n">
        <f aca="false">B53*C53*D53</f>
        <v>0</v>
      </c>
    </row>
    <row r="54" customFormat="false" ht="12.75" hidden="false" customHeight="false" outlineLevel="0" collapsed="false">
      <c r="A54" s="86" t="str">
        <f aca="false">A15</f>
        <v>Servente de Limpeza - CBO 5143-20 - insalubridade</v>
      </c>
      <c r="B54" s="99" t="n">
        <f aca="false">D32</f>
        <v>0</v>
      </c>
      <c r="C54" s="103" t="n">
        <f aca="false">1/3</f>
        <v>0.3333</v>
      </c>
      <c r="D54" s="102" t="n">
        <f aca="false">1/12</f>
        <v>0.0833</v>
      </c>
      <c r="E54" s="93" t="n">
        <f aca="false">B54*C54*D54</f>
        <v>0</v>
      </c>
    </row>
    <row r="55" customFormat="false" ht="12.75" hidden="false" customHeight="false" outlineLevel="0" collapsed="false">
      <c r="A55" s="86" t="str">
        <f aca="false">A16</f>
        <v>Jardineiro - CBO 6220-10</v>
      </c>
      <c r="B55" s="99" t="n">
        <f aca="false">D33</f>
        <v>0</v>
      </c>
      <c r="C55" s="103" t="n">
        <f aca="false">1/3</f>
        <v>0.3333</v>
      </c>
      <c r="D55" s="102" t="n">
        <f aca="false">1/12</f>
        <v>0.0833</v>
      </c>
      <c r="E55" s="93" t="n">
        <f aca="false">B55*C55*D55</f>
        <v>0</v>
      </c>
    </row>
    <row r="56" customFormat="false" ht="12.75" hidden="false" customHeight="false" outlineLevel="0" collapsed="false">
      <c r="A56" s="86" t="str">
        <f aca="false">A17</f>
        <v>Supervisor - CBO 4101-05</v>
      </c>
      <c r="B56" s="99" t="n">
        <f aca="false">D34</f>
        <v>0</v>
      </c>
      <c r="C56" s="103" t="n">
        <f aca="false">1/3</f>
        <v>0.3333</v>
      </c>
      <c r="D56" s="102" t="n">
        <f aca="false">1/12</f>
        <v>0.0833</v>
      </c>
      <c r="E56" s="93" t="n">
        <f aca="false">B56*C56*D56</f>
        <v>0</v>
      </c>
    </row>
    <row r="57" customFormat="false" ht="12.75" hidden="false" customHeight="false" outlineLevel="0" collapsed="false">
      <c r="A57" s="86" t="s">
        <v>222</v>
      </c>
      <c r="B57" s="99" t="n">
        <f aca="false">D35</f>
        <v>0</v>
      </c>
      <c r="C57" s="103" t="n">
        <f aca="false">1/3</f>
        <v>0.3333</v>
      </c>
      <c r="D57" s="102" t="n">
        <f aca="false">1/12</f>
        <v>0.0833</v>
      </c>
      <c r="E57" s="93" t="n">
        <f aca="false">B57*C57*D57</f>
        <v>0</v>
      </c>
    </row>
    <row r="58" customFormat="false" ht="12.75" hidden="false" customHeight="false" outlineLevel="0" collapsed="false">
      <c r="A58" s="86" t="s">
        <v>223</v>
      </c>
      <c r="B58" s="99" t="n">
        <f aca="false">D36</f>
        <v>0</v>
      </c>
      <c r="C58" s="103" t="n">
        <f aca="false">1/3</f>
        <v>0.3333</v>
      </c>
      <c r="D58" s="102" t="n">
        <f aca="false">1/12</f>
        <v>0.0833</v>
      </c>
      <c r="E58" s="93" t="n">
        <f aca="false">B58*C58*D58</f>
        <v>0</v>
      </c>
    </row>
    <row r="59" customFormat="false" ht="5.25" hidden="false" customHeight="true" outlineLevel="0" collapsed="false">
      <c r="A59" s="78"/>
      <c r="B59" s="78"/>
      <c r="C59" s="78"/>
      <c r="D59" s="78"/>
      <c r="E59" s="78"/>
      <c r="F59" s="78"/>
      <c r="G59" s="79"/>
    </row>
    <row r="60" customFormat="false" ht="12.75" hidden="false" customHeight="false" outlineLevel="0" collapsed="false">
      <c r="A60" s="104" t="s">
        <v>240</v>
      </c>
      <c r="B60" s="104"/>
      <c r="C60" s="104"/>
      <c r="D60" s="104"/>
      <c r="E60" s="105"/>
    </row>
    <row r="61" customFormat="false" ht="12.75" hidden="false" customHeight="false" outlineLevel="0" collapsed="false">
      <c r="A61" s="85" t="s">
        <v>226</v>
      </c>
      <c r="B61" s="85" t="s">
        <v>241</v>
      </c>
      <c r="C61" s="85" t="s">
        <v>242</v>
      </c>
      <c r="D61" s="85" t="s">
        <v>233</v>
      </c>
    </row>
    <row r="62" customFormat="false" ht="12.75" hidden="false" customHeight="false" outlineLevel="0" collapsed="false">
      <c r="A62" s="86" t="str">
        <f aca="false">A14</f>
        <v>Servente de Limpeza - CBO 5143-20</v>
      </c>
      <c r="B62" s="99" t="n">
        <f aca="false">D44</f>
        <v>0</v>
      </c>
      <c r="C62" s="99" t="n">
        <f aca="false">E53</f>
        <v>0</v>
      </c>
      <c r="D62" s="93" t="n">
        <f aca="false">SUM(B62:C62)</f>
        <v>0</v>
      </c>
    </row>
    <row r="63" customFormat="false" ht="12.75" hidden="false" customHeight="false" outlineLevel="0" collapsed="false">
      <c r="A63" s="86" t="str">
        <f aca="false">A15</f>
        <v>Servente de Limpeza - CBO 5143-20 - insalubridade</v>
      </c>
      <c r="B63" s="99" t="n">
        <f aca="false">D45</f>
        <v>0</v>
      </c>
      <c r="C63" s="99" t="n">
        <f aca="false">E54</f>
        <v>0</v>
      </c>
      <c r="D63" s="93" t="n">
        <f aca="false">SUM(B63:C63)</f>
        <v>0</v>
      </c>
    </row>
    <row r="64" customFormat="false" ht="12.75" hidden="false" customHeight="false" outlineLevel="0" collapsed="false">
      <c r="A64" s="86" t="str">
        <f aca="false">A16</f>
        <v>Jardineiro - CBO 6220-10</v>
      </c>
      <c r="B64" s="99" t="n">
        <f aca="false">D46</f>
        <v>0</v>
      </c>
      <c r="C64" s="99" t="n">
        <f aca="false">E55</f>
        <v>0</v>
      </c>
      <c r="D64" s="93" t="n">
        <f aca="false">SUM(B64:C64)</f>
        <v>0</v>
      </c>
    </row>
    <row r="65" customFormat="false" ht="12.75" hidden="false" customHeight="false" outlineLevel="0" collapsed="false">
      <c r="A65" s="86" t="str">
        <f aca="false">A17</f>
        <v>Supervisor - CBO 4101-05</v>
      </c>
      <c r="B65" s="99" t="n">
        <f aca="false">D47</f>
        <v>0</v>
      </c>
      <c r="C65" s="99" t="n">
        <f aca="false">E56</f>
        <v>0</v>
      </c>
      <c r="D65" s="93" t="n">
        <f aca="false">SUM(B65:C65)</f>
        <v>0</v>
      </c>
    </row>
    <row r="66" customFormat="false" ht="12.75" hidden="false" customHeight="false" outlineLevel="0" collapsed="false">
      <c r="A66" s="86" t="s">
        <v>222</v>
      </c>
      <c r="B66" s="99" t="n">
        <f aca="false">D48</f>
        <v>0</v>
      </c>
      <c r="C66" s="99" t="n">
        <f aca="false">E57</f>
        <v>0</v>
      </c>
      <c r="D66" s="93" t="n">
        <f aca="false">SUM(B66:C66)</f>
        <v>0</v>
      </c>
    </row>
    <row r="67" customFormat="false" ht="12.75" hidden="false" customHeight="false" outlineLevel="0" collapsed="false">
      <c r="A67" s="86" t="s">
        <v>223</v>
      </c>
      <c r="B67" s="99" t="n">
        <f aca="false">D49</f>
        <v>0</v>
      </c>
      <c r="C67" s="99" t="n">
        <f aca="false">E58</f>
        <v>0</v>
      </c>
      <c r="D67" s="93" t="n">
        <f aca="false">SUM(B67:C67)</f>
        <v>0</v>
      </c>
    </row>
    <row r="68" customFormat="false" ht="5.25" hidden="false" customHeight="true" outlineLevel="0" collapsed="false">
      <c r="A68" s="78"/>
      <c r="B68" s="78"/>
      <c r="C68" s="78"/>
      <c r="D68" s="78"/>
      <c r="E68" s="78"/>
      <c r="F68" s="78"/>
      <c r="G68" s="79"/>
    </row>
    <row r="69" customFormat="false" ht="12.75" hidden="false" customHeight="true" outlineLevel="0" collapsed="false">
      <c r="A69" s="82" t="s">
        <v>243</v>
      </c>
      <c r="B69" s="82"/>
      <c r="C69" s="82"/>
      <c r="D69" s="82"/>
      <c r="E69" s="83"/>
      <c r="F69" s="83"/>
      <c r="G69" s="83"/>
    </row>
    <row r="70" customFormat="false" ht="5.25" hidden="false" customHeight="true" outlineLevel="0" collapsed="false">
      <c r="A70" s="78"/>
      <c r="B70" s="78"/>
      <c r="C70" s="78"/>
      <c r="D70" s="78"/>
      <c r="E70" s="78"/>
      <c r="F70" s="78"/>
      <c r="G70" s="79"/>
    </row>
    <row r="71" customFormat="false" ht="12.75" hidden="false" customHeight="false" outlineLevel="0" collapsed="false">
      <c r="A71" s="85" t="s">
        <v>244</v>
      </c>
      <c r="B71" s="85"/>
    </row>
    <row r="72" customFormat="false" ht="12.75" hidden="false" customHeight="false" outlineLevel="0" collapsed="false">
      <c r="A72" s="85" t="s">
        <v>245</v>
      </c>
      <c r="B72" s="85" t="s">
        <v>228</v>
      </c>
    </row>
    <row r="73" customFormat="false" ht="12.75" hidden="false" customHeight="false" outlineLevel="0" collapsed="false">
      <c r="A73" s="86" t="s">
        <v>246</v>
      </c>
      <c r="B73" s="103" t="n">
        <v>0.2</v>
      </c>
    </row>
    <row r="74" customFormat="false" ht="12.75" hidden="false" customHeight="false" outlineLevel="0" collapsed="false">
      <c r="A74" s="86" t="s">
        <v>247</v>
      </c>
      <c r="B74" s="103" t="n">
        <v>0.025</v>
      </c>
    </row>
    <row r="75" customFormat="false" ht="12.75" hidden="false" customHeight="false" outlineLevel="0" collapsed="false">
      <c r="A75" s="86" t="s">
        <v>248</v>
      </c>
      <c r="B75" s="106" t="n">
        <v>0.03</v>
      </c>
    </row>
    <row r="76" customFormat="false" ht="12.75" hidden="false" customHeight="false" outlineLevel="0" collapsed="false">
      <c r="A76" s="86" t="s">
        <v>249</v>
      </c>
      <c r="B76" s="103" t="n">
        <v>0.015</v>
      </c>
    </row>
    <row r="77" customFormat="false" ht="12.75" hidden="false" customHeight="false" outlineLevel="0" collapsed="false">
      <c r="A77" s="86" t="s">
        <v>250</v>
      </c>
      <c r="B77" s="103" t="n">
        <v>0.01</v>
      </c>
    </row>
    <row r="78" customFormat="false" ht="12.75" hidden="false" customHeight="false" outlineLevel="0" collapsed="false">
      <c r="A78" s="86" t="s">
        <v>251</v>
      </c>
      <c r="B78" s="103" t="n">
        <v>0.006</v>
      </c>
    </row>
    <row r="79" customFormat="false" ht="12.75" hidden="false" customHeight="false" outlineLevel="0" collapsed="false">
      <c r="A79" s="86" t="s">
        <v>252</v>
      </c>
      <c r="B79" s="103" t="n">
        <v>0.002</v>
      </c>
    </row>
    <row r="80" customFormat="false" ht="12.75" hidden="false" customHeight="false" outlineLevel="0" collapsed="false">
      <c r="A80" s="86" t="s">
        <v>253</v>
      </c>
      <c r="B80" s="103" t="n">
        <v>0.08</v>
      </c>
    </row>
    <row r="81" customFormat="false" ht="12.75" hidden="false" customHeight="false" outlineLevel="0" collapsed="false">
      <c r="A81" s="85" t="s">
        <v>254</v>
      </c>
      <c r="B81" s="107" t="n">
        <f aca="false">SUM(B73:B80)</f>
        <v>0.368</v>
      </c>
    </row>
    <row r="82" customFormat="false" ht="5.25" hidden="false" customHeight="true" outlineLevel="0" collapsed="false">
      <c r="A82" s="78"/>
      <c r="B82" s="78"/>
      <c r="C82" s="78"/>
      <c r="D82" s="78"/>
      <c r="E82" s="78"/>
      <c r="F82" s="78"/>
      <c r="G82" s="79"/>
    </row>
    <row r="83" customFormat="false" ht="12.75" hidden="false" customHeight="false" outlineLevel="0" collapsed="false">
      <c r="A83" s="85" t="s">
        <v>255</v>
      </c>
      <c r="B83" s="85"/>
      <c r="C83" s="85"/>
      <c r="D83" s="85"/>
    </row>
    <row r="84" customFormat="false" ht="12.75" hidden="false" customHeight="false" outlineLevel="0" collapsed="false">
      <c r="A84" s="85" t="s">
        <v>226</v>
      </c>
      <c r="B84" s="85" t="s">
        <v>227</v>
      </c>
      <c r="C84" s="85" t="s">
        <v>228</v>
      </c>
      <c r="D84" s="85" t="s">
        <v>229</v>
      </c>
    </row>
    <row r="85" customFormat="false" ht="12.75" hidden="false" customHeight="false" outlineLevel="0" collapsed="false">
      <c r="A85" s="86" t="str">
        <f aca="false">A14</f>
        <v>Servente de Limpeza - CBO 5143-20</v>
      </c>
      <c r="B85" s="99" t="n">
        <f aca="false">D31+D62</f>
        <v>0</v>
      </c>
      <c r="C85" s="108" t="n">
        <f aca="false">SUM($B$73:$B$79)</f>
        <v>0.288</v>
      </c>
      <c r="D85" s="93" t="n">
        <f aca="false">B85*C85</f>
        <v>0</v>
      </c>
    </row>
    <row r="86" customFormat="false" ht="12.75" hidden="false" customHeight="false" outlineLevel="0" collapsed="false">
      <c r="A86" s="86" t="str">
        <f aca="false">A15</f>
        <v>Servente de Limpeza - CBO 5143-20 - insalubridade</v>
      </c>
      <c r="B86" s="99" t="n">
        <f aca="false">D32+D63</f>
        <v>0</v>
      </c>
      <c r="C86" s="108" t="n">
        <f aca="false">SUM($B$73:$B$79)</f>
        <v>0.288</v>
      </c>
      <c r="D86" s="93" t="n">
        <f aca="false">B86*C86</f>
        <v>0</v>
      </c>
    </row>
    <row r="87" customFormat="false" ht="12.75" hidden="false" customHeight="false" outlineLevel="0" collapsed="false">
      <c r="A87" s="86" t="str">
        <f aca="false">A16</f>
        <v>Jardineiro - CBO 6220-10</v>
      </c>
      <c r="B87" s="99" t="n">
        <f aca="false">D33+D64</f>
        <v>0</v>
      </c>
      <c r="C87" s="108" t="n">
        <f aca="false">SUM($B$73:$B$79)</f>
        <v>0.288</v>
      </c>
      <c r="D87" s="93" t="n">
        <f aca="false">B87*C87</f>
        <v>0</v>
      </c>
    </row>
    <row r="88" customFormat="false" ht="12.75" hidden="false" customHeight="false" outlineLevel="0" collapsed="false">
      <c r="A88" s="86" t="str">
        <f aca="false">A17</f>
        <v>Supervisor - CBO 4101-05</v>
      </c>
      <c r="B88" s="99" t="n">
        <f aca="false">D34+D65</f>
        <v>0</v>
      </c>
      <c r="C88" s="108" t="n">
        <f aca="false">SUM($B$73:$B$79)</f>
        <v>0.288</v>
      </c>
      <c r="D88" s="93" t="n">
        <f aca="false">B88*C88</f>
        <v>0</v>
      </c>
    </row>
    <row r="89" customFormat="false" ht="12.75" hidden="false" customHeight="false" outlineLevel="0" collapsed="false">
      <c r="A89" s="86" t="str">
        <f aca="false">A18</f>
        <v>Operador de Trator - CBO 6410-15</v>
      </c>
      <c r="B89" s="99" t="n">
        <f aca="false">D35+D66</f>
        <v>0</v>
      </c>
      <c r="C89" s="108" t="n">
        <f aca="false">SUM($B$73:$B$79)</f>
        <v>0.288</v>
      </c>
      <c r="D89" s="93" t="n">
        <f aca="false">B89*C89</f>
        <v>0</v>
      </c>
    </row>
    <row r="90" customFormat="false" ht="12.75" hidden="false" customHeight="false" outlineLevel="0" collapsed="false">
      <c r="A90" s="86" t="str">
        <f aca="false">A19</f>
        <v>Operador de Roçadeira Costal - CBO 992215</v>
      </c>
      <c r="B90" s="99" t="n">
        <f aca="false">D36+D67</f>
        <v>0</v>
      </c>
      <c r="C90" s="108" t="n">
        <f aca="false">SUM($B$73:$B$79)</f>
        <v>0.288</v>
      </c>
      <c r="D90" s="93" t="n">
        <f aca="false">B90*C90</f>
        <v>0</v>
      </c>
    </row>
    <row r="91" customFormat="false" ht="5.25" hidden="false" customHeight="true" outlineLevel="0" collapsed="false">
      <c r="A91" s="78"/>
      <c r="B91" s="78"/>
      <c r="C91" s="78"/>
      <c r="D91" s="78"/>
      <c r="E91" s="78"/>
      <c r="F91" s="78"/>
      <c r="G91" s="79"/>
    </row>
    <row r="92" customFormat="false" ht="12.75" hidden="false" customHeight="false" outlineLevel="0" collapsed="false">
      <c r="A92" s="85" t="s">
        <v>256</v>
      </c>
      <c r="B92" s="85"/>
      <c r="C92" s="85"/>
      <c r="D92" s="85"/>
    </row>
    <row r="93" customFormat="false" ht="12.75" hidden="false" customHeight="false" outlineLevel="0" collapsed="false">
      <c r="A93" s="85" t="s">
        <v>226</v>
      </c>
      <c r="B93" s="85" t="s">
        <v>227</v>
      </c>
      <c r="C93" s="85" t="s">
        <v>228</v>
      </c>
      <c r="D93" s="85" t="s">
        <v>229</v>
      </c>
    </row>
    <row r="94" customFormat="false" ht="12.75" hidden="false" customHeight="false" outlineLevel="0" collapsed="false">
      <c r="A94" s="86" t="str">
        <f aca="false">A14</f>
        <v>Servente de Limpeza - CBO 5143-20</v>
      </c>
      <c r="B94" s="99" t="n">
        <f aca="false">D31+D62</f>
        <v>0</v>
      </c>
      <c r="C94" s="102" t="n">
        <f aca="false">$B$80</f>
        <v>0.08</v>
      </c>
      <c r="D94" s="93" t="n">
        <f aca="false">B94*C94</f>
        <v>0</v>
      </c>
    </row>
    <row r="95" customFormat="false" ht="12.75" hidden="false" customHeight="false" outlineLevel="0" collapsed="false">
      <c r="A95" s="86" t="str">
        <f aca="false">A15</f>
        <v>Servente de Limpeza - CBO 5143-20 - insalubridade</v>
      </c>
      <c r="B95" s="99" t="n">
        <f aca="false">D32+D63</f>
        <v>0</v>
      </c>
      <c r="C95" s="102" t="n">
        <f aca="false">$B$80</f>
        <v>0.08</v>
      </c>
      <c r="D95" s="93" t="n">
        <f aca="false">B95*C95</f>
        <v>0</v>
      </c>
    </row>
    <row r="96" customFormat="false" ht="12.75" hidden="false" customHeight="false" outlineLevel="0" collapsed="false">
      <c r="A96" s="86" t="str">
        <f aca="false">A16</f>
        <v>Jardineiro - CBO 6220-10</v>
      </c>
      <c r="B96" s="99" t="n">
        <f aca="false">D33+D64</f>
        <v>0</v>
      </c>
      <c r="C96" s="102" t="n">
        <f aca="false">$B$80</f>
        <v>0.08</v>
      </c>
      <c r="D96" s="93" t="n">
        <f aca="false">B96*C96</f>
        <v>0</v>
      </c>
    </row>
    <row r="97" customFormat="false" ht="12.75" hidden="false" customHeight="false" outlineLevel="0" collapsed="false">
      <c r="A97" s="86" t="str">
        <f aca="false">A17</f>
        <v>Supervisor - CBO 4101-05</v>
      </c>
      <c r="B97" s="99" t="n">
        <f aca="false">D34+D65</f>
        <v>0</v>
      </c>
      <c r="C97" s="102" t="n">
        <f aca="false">$B$80</f>
        <v>0.08</v>
      </c>
      <c r="D97" s="93" t="n">
        <f aca="false">B97*C97</f>
        <v>0</v>
      </c>
    </row>
    <row r="98" customFormat="false" ht="12.75" hidden="false" customHeight="false" outlineLevel="0" collapsed="false">
      <c r="A98" s="86" t="str">
        <f aca="false">A18</f>
        <v>Operador de Trator - CBO 6410-15</v>
      </c>
      <c r="B98" s="99" t="n">
        <f aca="false">D35+D66</f>
        <v>0</v>
      </c>
      <c r="C98" s="102" t="n">
        <f aca="false">$B$80</f>
        <v>0.08</v>
      </c>
      <c r="D98" s="93" t="n">
        <f aca="false">B98*C98</f>
        <v>0</v>
      </c>
    </row>
    <row r="99" customFormat="false" ht="12.75" hidden="false" customHeight="false" outlineLevel="0" collapsed="false">
      <c r="A99" s="86" t="str">
        <f aca="false">A19</f>
        <v>Operador de Roçadeira Costal - CBO 992215</v>
      </c>
      <c r="B99" s="99" t="n">
        <f aca="false">D36+D67</f>
        <v>0</v>
      </c>
      <c r="C99" s="102" t="n">
        <f aca="false">$B$80</f>
        <v>0.08</v>
      </c>
      <c r="D99" s="93" t="n">
        <f aca="false">B99*C99</f>
        <v>0</v>
      </c>
    </row>
    <row r="100" customFormat="false" ht="5.25" hidden="false" customHeight="true" outlineLevel="0" collapsed="false">
      <c r="A100" s="78"/>
      <c r="B100" s="78"/>
      <c r="C100" s="78"/>
      <c r="D100" s="78"/>
      <c r="E100" s="78"/>
      <c r="F100" s="78"/>
      <c r="G100" s="79"/>
    </row>
    <row r="101" customFormat="false" ht="12.75" hidden="false" customHeight="false" outlineLevel="0" collapsed="false">
      <c r="A101" s="85" t="s">
        <v>243</v>
      </c>
      <c r="B101" s="85"/>
      <c r="C101" s="85"/>
      <c r="D101" s="85"/>
    </row>
    <row r="102" customFormat="false" ht="12.75" hidden="false" customHeight="false" outlineLevel="0" collapsed="false">
      <c r="A102" s="85" t="s">
        <v>226</v>
      </c>
      <c r="B102" s="85" t="s">
        <v>257</v>
      </c>
      <c r="C102" s="85" t="s">
        <v>253</v>
      </c>
      <c r="D102" s="85" t="s">
        <v>233</v>
      </c>
    </row>
    <row r="103" customFormat="false" ht="12.75" hidden="false" customHeight="false" outlineLevel="0" collapsed="false">
      <c r="A103" s="86" t="str">
        <f aca="false">A14</f>
        <v>Servente de Limpeza - CBO 5143-20</v>
      </c>
      <c r="B103" s="99" t="n">
        <f aca="false">D85</f>
        <v>0</v>
      </c>
      <c r="C103" s="99" t="n">
        <f aca="false">D94</f>
        <v>0</v>
      </c>
      <c r="D103" s="93" t="n">
        <f aca="false">B103+C103</f>
        <v>0</v>
      </c>
    </row>
    <row r="104" customFormat="false" ht="12.75" hidden="false" customHeight="false" outlineLevel="0" collapsed="false">
      <c r="A104" s="86" t="str">
        <f aca="false">A15</f>
        <v>Servente de Limpeza - CBO 5143-20 - insalubridade</v>
      </c>
      <c r="B104" s="99" t="n">
        <f aca="false">D86</f>
        <v>0</v>
      </c>
      <c r="C104" s="99" t="n">
        <f aca="false">D95</f>
        <v>0</v>
      </c>
      <c r="D104" s="93" t="n">
        <f aca="false">B104+C104</f>
        <v>0</v>
      </c>
    </row>
    <row r="105" customFormat="false" ht="12.75" hidden="false" customHeight="false" outlineLevel="0" collapsed="false">
      <c r="A105" s="86" t="str">
        <f aca="false">A16</f>
        <v>Jardineiro - CBO 6220-10</v>
      </c>
      <c r="B105" s="99" t="n">
        <f aca="false">D87</f>
        <v>0</v>
      </c>
      <c r="C105" s="99" t="n">
        <f aca="false">D96</f>
        <v>0</v>
      </c>
      <c r="D105" s="93" t="n">
        <f aca="false">B105+C105</f>
        <v>0</v>
      </c>
    </row>
    <row r="106" customFormat="false" ht="12.75" hidden="false" customHeight="false" outlineLevel="0" collapsed="false">
      <c r="A106" s="86" t="str">
        <f aca="false">A17</f>
        <v>Supervisor - CBO 4101-05</v>
      </c>
      <c r="B106" s="99" t="n">
        <f aca="false">D88</f>
        <v>0</v>
      </c>
      <c r="C106" s="99" t="n">
        <f aca="false">D97</f>
        <v>0</v>
      </c>
      <c r="D106" s="93" t="n">
        <f aca="false">B106+C106</f>
        <v>0</v>
      </c>
    </row>
    <row r="107" customFormat="false" ht="12.75" hidden="false" customHeight="false" outlineLevel="0" collapsed="false">
      <c r="A107" s="86" t="str">
        <f aca="false">A18</f>
        <v>Operador de Trator - CBO 6410-15</v>
      </c>
      <c r="B107" s="99" t="n">
        <f aca="false">D89</f>
        <v>0</v>
      </c>
      <c r="C107" s="99" t="n">
        <f aca="false">D98</f>
        <v>0</v>
      </c>
      <c r="D107" s="93" t="n">
        <f aca="false">B107+C107</f>
        <v>0</v>
      </c>
    </row>
    <row r="108" customFormat="false" ht="12.75" hidden="false" customHeight="false" outlineLevel="0" collapsed="false">
      <c r="A108" s="86" t="str">
        <f aca="false">A19</f>
        <v>Operador de Roçadeira Costal - CBO 992215</v>
      </c>
      <c r="B108" s="99" t="n">
        <f aca="false">D90</f>
        <v>0</v>
      </c>
      <c r="C108" s="99" t="n">
        <f aca="false">D99</f>
        <v>0</v>
      </c>
      <c r="D108" s="93" t="n">
        <f aca="false">B108+C108</f>
        <v>0</v>
      </c>
    </row>
    <row r="109" customFormat="false" ht="5.25" hidden="false" customHeight="true" outlineLevel="0" collapsed="false">
      <c r="A109" s="78"/>
      <c r="B109" s="78"/>
      <c r="C109" s="78"/>
      <c r="D109" s="78"/>
      <c r="E109" s="78"/>
      <c r="F109" s="78"/>
      <c r="G109" s="79"/>
    </row>
    <row r="110" customFormat="false" ht="12.75" hidden="false" customHeight="true" outlineLevel="0" collapsed="false">
      <c r="A110" s="82" t="s">
        <v>258</v>
      </c>
      <c r="B110" s="82"/>
      <c r="C110" s="82"/>
      <c r="D110" s="82"/>
      <c r="E110" s="82"/>
      <c r="F110" s="83"/>
      <c r="G110" s="83"/>
    </row>
    <row r="111" customFormat="false" ht="5.25" hidden="false" customHeight="true" outlineLevel="0" collapsed="false">
      <c r="A111" s="78"/>
      <c r="B111" s="78"/>
      <c r="C111" s="78"/>
      <c r="D111" s="78"/>
      <c r="E111" s="78"/>
      <c r="F111" s="78"/>
      <c r="G111" s="79"/>
    </row>
    <row r="112" customFormat="false" ht="12.75" hidden="false" customHeight="false" outlineLevel="0" collapsed="false">
      <c r="A112" s="109" t="s">
        <v>259</v>
      </c>
      <c r="B112" s="109"/>
      <c r="C112" s="109"/>
      <c r="D112" s="109"/>
      <c r="E112" s="109"/>
      <c r="F112" s="110"/>
      <c r="G112" s="79"/>
    </row>
    <row r="113" customFormat="false" ht="12.75" hidden="false" customHeight="false" outlineLevel="0" collapsed="false">
      <c r="A113" s="111" t="s">
        <v>260</v>
      </c>
      <c r="B113" s="111"/>
      <c r="C113" s="111"/>
      <c r="D113" s="111"/>
      <c r="E113" s="111"/>
      <c r="F113" s="79"/>
      <c r="G113" s="79"/>
    </row>
    <row r="114" customFormat="false" ht="12.75" hidden="false" customHeight="false" outlineLevel="0" collapsed="false">
      <c r="A114" s="85" t="s">
        <v>261</v>
      </c>
      <c r="B114" s="85"/>
      <c r="C114" s="85"/>
      <c r="D114" s="85"/>
      <c r="E114" s="85"/>
    </row>
    <row r="115" customFormat="false" ht="25.5" hidden="false" customHeight="false" outlineLevel="0" collapsed="false">
      <c r="A115" s="85" t="s">
        <v>226</v>
      </c>
      <c r="B115" s="85" t="s">
        <v>262</v>
      </c>
      <c r="C115" s="85" t="s">
        <v>263</v>
      </c>
      <c r="D115" s="96" t="s">
        <v>264</v>
      </c>
      <c r="E115" s="85" t="s">
        <v>265</v>
      </c>
    </row>
    <row r="116" customFormat="false" ht="12.75" hidden="false" customHeight="false" outlineLevel="0" collapsed="false">
      <c r="A116" s="86" t="str">
        <f aca="false">A14</f>
        <v>Servente de Limpeza - CBO 5143-20</v>
      </c>
      <c r="B116" s="112"/>
      <c r="C116" s="113" t="n">
        <v>2</v>
      </c>
      <c r="D116" s="113" t="n">
        <v>22</v>
      </c>
      <c r="E116" s="93" t="n">
        <f aca="false">B116*C116*D116</f>
        <v>0</v>
      </c>
      <c r="F116" s="114"/>
      <c r="G116" s="114"/>
    </row>
    <row r="117" customFormat="false" ht="12.75" hidden="false" customHeight="false" outlineLevel="0" collapsed="false">
      <c r="A117" s="86" t="str">
        <f aca="false">A15</f>
        <v>Servente de Limpeza - CBO 5143-20 - insalubridade</v>
      </c>
      <c r="B117" s="112"/>
      <c r="C117" s="113" t="n">
        <v>2</v>
      </c>
      <c r="D117" s="113" t="n">
        <v>22</v>
      </c>
      <c r="E117" s="93" t="n">
        <f aca="false">B117*C117*D117</f>
        <v>0</v>
      </c>
      <c r="F117" s="115"/>
      <c r="G117" s="115"/>
    </row>
    <row r="118" customFormat="false" ht="12.75" hidden="false" customHeight="false" outlineLevel="0" collapsed="false">
      <c r="A118" s="86" t="str">
        <f aca="false">A16</f>
        <v>Jardineiro - CBO 6220-10</v>
      </c>
      <c r="B118" s="112"/>
      <c r="C118" s="113" t="n">
        <v>2</v>
      </c>
      <c r="D118" s="113" t="n">
        <v>22</v>
      </c>
      <c r="E118" s="93" t="n">
        <f aca="false">B118*C118*D118</f>
        <v>0</v>
      </c>
      <c r="F118" s="115"/>
      <c r="G118" s="115"/>
    </row>
    <row r="119" customFormat="false" ht="12.75" hidden="false" customHeight="false" outlineLevel="0" collapsed="false">
      <c r="A119" s="86" t="str">
        <f aca="false">A17</f>
        <v>Supervisor - CBO 4101-05</v>
      </c>
      <c r="B119" s="112"/>
      <c r="C119" s="113" t="n">
        <v>2</v>
      </c>
      <c r="D119" s="113" t="n">
        <v>22</v>
      </c>
      <c r="E119" s="93" t="n">
        <f aca="false">B119*C119*D119</f>
        <v>0</v>
      </c>
      <c r="F119" s="115"/>
      <c r="G119" s="115"/>
    </row>
    <row r="120" customFormat="false" ht="12.75" hidden="false" customHeight="false" outlineLevel="0" collapsed="false">
      <c r="A120" s="86" t="str">
        <f aca="false">A18</f>
        <v>Operador de Trator - CBO 6410-15</v>
      </c>
      <c r="B120" s="112"/>
      <c r="C120" s="113" t="n">
        <v>2</v>
      </c>
      <c r="D120" s="113" t="n">
        <v>22</v>
      </c>
      <c r="E120" s="93" t="n">
        <f aca="false">B120*C120*D120</f>
        <v>0</v>
      </c>
      <c r="F120" s="115"/>
      <c r="G120" s="115"/>
    </row>
    <row r="121" customFormat="false" ht="12.75" hidden="false" customHeight="false" outlineLevel="0" collapsed="false">
      <c r="A121" s="86" t="str">
        <f aca="false">A19</f>
        <v>Operador de Roçadeira Costal - CBO 992215</v>
      </c>
      <c r="B121" s="112"/>
      <c r="C121" s="113" t="n">
        <v>2</v>
      </c>
      <c r="D121" s="113" t="n">
        <v>22</v>
      </c>
      <c r="E121" s="93" t="n">
        <f aca="false">B121*C121*D121</f>
        <v>0</v>
      </c>
      <c r="F121" s="115"/>
      <c r="G121" s="115"/>
    </row>
    <row r="122" customFormat="false" ht="5.25" hidden="false" customHeight="true" outlineLevel="0" collapsed="false">
      <c r="A122" s="78"/>
      <c r="B122" s="78"/>
      <c r="C122" s="78"/>
      <c r="D122" s="78"/>
      <c r="E122" s="78"/>
      <c r="F122" s="78"/>
      <c r="G122" s="79"/>
    </row>
    <row r="123" customFormat="false" ht="12.75" hidden="false" customHeight="false" outlineLevel="0" collapsed="false">
      <c r="A123" s="85" t="s">
        <v>266</v>
      </c>
      <c r="B123" s="85"/>
      <c r="C123" s="85"/>
      <c r="D123" s="85"/>
      <c r="E123" s="85"/>
    </row>
    <row r="124" customFormat="false" ht="12.75" hidden="false" customHeight="false" outlineLevel="0" collapsed="false">
      <c r="A124" s="85" t="s">
        <v>226</v>
      </c>
      <c r="B124" s="85" t="s">
        <v>227</v>
      </c>
      <c r="C124" s="85" t="s">
        <v>267</v>
      </c>
      <c r="D124" s="85" t="s">
        <v>228</v>
      </c>
      <c r="E124" s="85" t="s">
        <v>268</v>
      </c>
    </row>
    <row r="125" customFormat="false" ht="12.75" hidden="false" customHeight="false" outlineLevel="0" collapsed="false">
      <c r="A125" s="86" t="str">
        <f aca="false">A14</f>
        <v>Servente de Limpeza - CBO 5143-20</v>
      </c>
      <c r="B125" s="99" t="n">
        <f aca="false">B14</f>
        <v>0</v>
      </c>
      <c r="C125" s="92" t="n">
        <v>1</v>
      </c>
      <c r="D125" s="92" t="n">
        <v>0.06</v>
      </c>
      <c r="E125" s="93" t="n">
        <f aca="false">B125*C125*D125</f>
        <v>0</v>
      </c>
    </row>
    <row r="126" customFormat="false" ht="12.75" hidden="false" customHeight="false" outlineLevel="0" collapsed="false">
      <c r="A126" s="86" t="str">
        <f aca="false">A15</f>
        <v>Servente de Limpeza - CBO 5143-20 - insalubridade</v>
      </c>
      <c r="B126" s="99" t="n">
        <f aca="false">B15</f>
        <v>0</v>
      </c>
      <c r="C126" s="92" t="n">
        <v>1</v>
      </c>
      <c r="D126" s="92" t="n">
        <v>0.06</v>
      </c>
      <c r="E126" s="93" t="n">
        <f aca="false">B126*C126*D126</f>
        <v>0</v>
      </c>
    </row>
    <row r="127" customFormat="false" ht="12.75" hidden="false" customHeight="false" outlineLevel="0" collapsed="false">
      <c r="A127" s="86" t="str">
        <f aca="false">A16</f>
        <v>Jardineiro - CBO 6220-10</v>
      </c>
      <c r="B127" s="99" t="n">
        <f aca="false">B16</f>
        <v>0</v>
      </c>
      <c r="C127" s="92" t="n">
        <v>1</v>
      </c>
      <c r="D127" s="92" t="n">
        <v>0.06</v>
      </c>
      <c r="E127" s="93" t="n">
        <f aca="false">B127*C127*D127</f>
        <v>0</v>
      </c>
    </row>
    <row r="128" customFormat="false" ht="12.75" hidden="false" customHeight="false" outlineLevel="0" collapsed="false">
      <c r="A128" s="86" t="str">
        <f aca="false">A17</f>
        <v>Supervisor - CBO 4101-05</v>
      </c>
      <c r="B128" s="99" t="n">
        <f aca="false">B17</f>
        <v>0</v>
      </c>
      <c r="C128" s="92" t="n">
        <v>1</v>
      </c>
      <c r="D128" s="92" t="n">
        <v>0.06</v>
      </c>
      <c r="E128" s="93" t="n">
        <f aca="false">B128*C128*D128</f>
        <v>0</v>
      </c>
    </row>
    <row r="129" customFormat="false" ht="12.75" hidden="false" customHeight="false" outlineLevel="0" collapsed="false">
      <c r="A129" s="86" t="str">
        <f aca="false">A18</f>
        <v>Operador de Trator - CBO 6410-15</v>
      </c>
      <c r="B129" s="99" t="n">
        <f aca="false">B18</f>
        <v>0</v>
      </c>
      <c r="C129" s="92" t="n">
        <v>1</v>
      </c>
      <c r="D129" s="92" t="n">
        <v>0.06</v>
      </c>
      <c r="E129" s="93" t="n">
        <f aca="false">B129*C129*D129</f>
        <v>0</v>
      </c>
    </row>
    <row r="130" customFormat="false" ht="12.75" hidden="false" customHeight="false" outlineLevel="0" collapsed="false">
      <c r="A130" s="86" t="str">
        <f aca="false">A19</f>
        <v>Operador de Roçadeira Costal - CBO 992215</v>
      </c>
      <c r="B130" s="99" t="n">
        <f aca="false">B19</f>
        <v>0</v>
      </c>
      <c r="C130" s="92" t="n">
        <v>1</v>
      </c>
      <c r="D130" s="92" t="n">
        <v>0.06</v>
      </c>
      <c r="E130" s="93" t="n">
        <f aca="false">B130*C130*D130</f>
        <v>0</v>
      </c>
    </row>
    <row r="131" customFormat="false" ht="5.25" hidden="false" customHeight="true" outlineLevel="0" collapsed="false">
      <c r="A131" s="78"/>
      <c r="B131" s="78"/>
      <c r="C131" s="78"/>
      <c r="D131" s="78"/>
      <c r="E131" s="78"/>
      <c r="F131" s="78"/>
      <c r="G131" s="79"/>
    </row>
    <row r="132" customFormat="false" ht="12.75" hidden="false" customHeight="false" outlineLevel="0" collapsed="false">
      <c r="A132" s="85" t="s">
        <v>269</v>
      </c>
      <c r="B132" s="85"/>
      <c r="C132" s="85"/>
      <c r="D132" s="85"/>
    </row>
    <row r="133" customFormat="false" ht="12.75" hidden="false" customHeight="false" outlineLevel="0" collapsed="false">
      <c r="A133" s="85" t="s">
        <v>226</v>
      </c>
      <c r="B133" s="85" t="s">
        <v>265</v>
      </c>
      <c r="C133" s="85" t="s">
        <v>270</v>
      </c>
      <c r="D133" s="85" t="s">
        <v>271</v>
      </c>
    </row>
    <row r="134" customFormat="false" ht="12.75" hidden="false" customHeight="false" outlineLevel="0" collapsed="false">
      <c r="A134" s="86" t="str">
        <f aca="false">A14</f>
        <v>Servente de Limpeza - CBO 5143-20</v>
      </c>
      <c r="B134" s="99" t="n">
        <f aca="false">E116</f>
        <v>0</v>
      </c>
      <c r="C134" s="99" t="n">
        <f aca="false">E125</f>
        <v>0</v>
      </c>
      <c r="D134" s="93" t="n">
        <f aca="false">B134-C134</f>
        <v>0</v>
      </c>
    </row>
    <row r="135" customFormat="false" ht="12.75" hidden="false" customHeight="false" outlineLevel="0" collapsed="false">
      <c r="A135" s="86" t="str">
        <f aca="false">A15</f>
        <v>Servente de Limpeza - CBO 5143-20 - insalubridade</v>
      </c>
      <c r="B135" s="99" t="n">
        <f aca="false">E117</f>
        <v>0</v>
      </c>
      <c r="C135" s="99" t="n">
        <f aca="false">E126</f>
        <v>0</v>
      </c>
      <c r="D135" s="93" t="n">
        <f aca="false">B135-C135</f>
        <v>0</v>
      </c>
    </row>
    <row r="136" customFormat="false" ht="12.75" hidden="false" customHeight="false" outlineLevel="0" collapsed="false">
      <c r="A136" s="86" t="str">
        <f aca="false">A16</f>
        <v>Jardineiro - CBO 6220-10</v>
      </c>
      <c r="B136" s="99" t="n">
        <f aca="false">E118</f>
        <v>0</v>
      </c>
      <c r="C136" s="99" t="n">
        <f aca="false">E127</f>
        <v>0</v>
      </c>
      <c r="D136" s="93" t="n">
        <f aca="false">B136-C136</f>
        <v>0</v>
      </c>
    </row>
    <row r="137" customFormat="false" ht="12.75" hidden="false" customHeight="false" outlineLevel="0" collapsed="false">
      <c r="A137" s="86" t="str">
        <f aca="false">A17</f>
        <v>Supervisor - CBO 4101-05</v>
      </c>
      <c r="B137" s="99" t="n">
        <f aca="false">E119</f>
        <v>0</v>
      </c>
      <c r="C137" s="99" t="n">
        <f aca="false">E128</f>
        <v>0</v>
      </c>
      <c r="D137" s="93" t="n">
        <f aca="false">B137-C137</f>
        <v>0</v>
      </c>
    </row>
    <row r="138" customFormat="false" ht="12.75" hidden="false" customHeight="false" outlineLevel="0" collapsed="false">
      <c r="A138" s="86" t="str">
        <f aca="false">A18</f>
        <v>Operador de Trator - CBO 6410-15</v>
      </c>
      <c r="B138" s="99" t="n">
        <f aca="false">E120</f>
        <v>0</v>
      </c>
      <c r="C138" s="99" t="n">
        <f aca="false">E129</f>
        <v>0</v>
      </c>
      <c r="D138" s="93" t="n">
        <f aca="false">B138-C138</f>
        <v>0</v>
      </c>
    </row>
    <row r="139" customFormat="false" ht="12.75" hidden="false" customHeight="false" outlineLevel="0" collapsed="false">
      <c r="A139" s="86" t="str">
        <f aca="false">A19</f>
        <v>Operador de Roçadeira Costal - CBO 992215</v>
      </c>
      <c r="B139" s="99" t="n">
        <f aca="false">E121</f>
        <v>0</v>
      </c>
      <c r="C139" s="99" t="n">
        <f aca="false">E130</f>
        <v>0</v>
      </c>
      <c r="D139" s="93" t="n">
        <f aca="false">B139-C139</f>
        <v>0</v>
      </c>
    </row>
    <row r="140" customFormat="false" ht="5.25" hidden="false" customHeight="true" outlineLevel="0" collapsed="false">
      <c r="A140" s="78"/>
      <c r="B140" s="78"/>
      <c r="C140" s="78"/>
      <c r="D140" s="78"/>
      <c r="E140" s="78"/>
      <c r="F140" s="78"/>
      <c r="G140" s="79"/>
    </row>
    <row r="141" customFormat="false" ht="12.75" hidden="false" customHeight="false" outlineLevel="0" collapsed="false">
      <c r="A141" s="109" t="s">
        <v>272</v>
      </c>
      <c r="B141" s="109"/>
      <c r="C141" s="109"/>
      <c r="D141" s="109"/>
      <c r="E141" s="110"/>
      <c r="F141" s="110"/>
      <c r="G141" s="79"/>
    </row>
    <row r="142" customFormat="false" ht="12.75" hidden="false" customHeight="false" outlineLevel="0" collapsed="false">
      <c r="A142" s="111" t="s">
        <v>273</v>
      </c>
      <c r="B142" s="111"/>
      <c r="C142" s="111"/>
      <c r="D142" s="111"/>
      <c r="E142" s="116"/>
      <c r="F142" s="79"/>
      <c r="G142" s="79"/>
    </row>
    <row r="143" customFormat="false" ht="12.75" hidden="false" customHeight="false" outlineLevel="0" collapsed="false">
      <c r="A143" s="85" t="s">
        <v>272</v>
      </c>
      <c r="B143" s="85"/>
      <c r="C143" s="85"/>
      <c r="D143" s="85"/>
    </row>
    <row r="144" customFormat="false" ht="25.5" hidden="false" customHeight="false" outlineLevel="0" collapsed="false">
      <c r="A144" s="85" t="s">
        <v>226</v>
      </c>
      <c r="B144" s="85" t="s">
        <v>274</v>
      </c>
      <c r="C144" s="96" t="s">
        <v>264</v>
      </c>
      <c r="D144" s="85" t="s">
        <v>229</v>
      </c>
    </row>
    <row r="145" customFormat="false" ht="12.75" hidden="false" customHeight="false" outlineLevel="0" collapsed="false">
      <c r="A145" s="86" t="str">
        <f aca="false">A14</f>
        <v>Servente de Limpeza - CBO 5143-20</v>
      </c>
      <c r="B145" s="112"/>
      <c r="C145" s="113" t="n">
        <f aca="false">D116</f>
        <v>22</v>
      </c>
      <c r="D145" s="93" t="n">
        <f aca="false">B145*C145</f>
        <v>0</v>
      </c>
    </row>
    <row r="146" customFormat="false" ht="12.75" hidden="false" customHeight="false" outlineLevel="0" collapsed="false">
      <c r="A146" s="86" t="str">
        <f aca="false">A15</f>
        <v>Servente de Limpeza - CBO 5143-20 - insalubridade</v>
      </c>
      <c r="B146" s="112"/>
      <c r="C146" s="113" t="n">
        <f aca="false">D117</f>
        <v>22</v>
      </c>
      <c r="D146" s="93" t="n">
        <f aca="false">B146*C146</f>
        <v>0</v>
      </c>
    </row>
    <row r="147" customFormat="false" ht="12.75" hidden="false" customHeight="false" outlineLevel="0" collapsed="false">
      <c r="A147" s="86" t="str">
        <f aca="false">A16</f>
        <v>Jardineiro - CBO 6220-10</v>
      </c>
      <c r="B147" s="112"/>
      <c r="C147" s="113" t="n">
        <f aca="false">D118</f>
        <v>22</v>
      </c>
      <c r="D147" s="93" t="n">
        <f aca="false">B147*C147</f>
        <v>0</v>
      </c>
    </row>
    <row r="148" customFormat="false" ht="12.75" hidden="false" customHeight="false" outlineLevel="0" collapsed="false">
      <c r="A148" s="86" t="str">
        <f aca="false">A17</f>
        <v>Supervisor - CBO 4101-05</v>
      </c>
      <c r="B148" s="112"/>
      <c r="C148" s="113" t="n">
        <f aca="false">D119</f>
        <v>22</v>
      </c>
      <c r="D148" s="93" t="n">
        <f aca="false">B148*C148</f>
        <v>0</v>
      </c>
    </row>
    <row r="149" customFormat="false" ht="12.75" hidden="false" customHeight="false" outlineLevel="0" collapsed="false">
      <c r="A149" s="86" t="str">
        <f aca="false">A18</f>
        <v>Operador de Trator - CBO 6410-15</v>
      </c>
      <c r="B149" s="112"/>
      <c r="C149" s="113" t="n">
        <f aca="false">D120</f>
        <v>22</v>
      </c>
      <c r="D149" s="93" t="n">
        <f aca="false">B149*C149</f>
        <v>0</v>
      </c>
    </row>
    <row r="150" customFormat="false" ht="12.75" hidden="false" customHeight="false" outlineLevel="0" collapsed="false">
      <c r="A150" s="86" t="str">
        <f aca="false">A19</f>
        <v>Operador de Roçadeira Costal - CBO 992215</v>
      </c>
      <c r="B150" s="112"/>
      <c r="C150" s="113" t="n">
        <f aca="false">D121</f>
        <v>22</v>
      </c>
      <c r="D150" s="93" t="n">
        <f aca="false">B150*C150</f>
        <v>0</v>
      </c>
    </row>
    <row r="151" customFormat="false" ht="5.25" hidden="false" customHeight="true" outlineLevel="0" collapsed="false">
      <c r="A151" s="78"/>
      <c r="B151" s="78"/>
      <c r="C151" s="78"/>
      <c r="D151" s="78"/>
      <c r="E151" s="78"/>
      <c r="F151" s="78"/>
      <c r="G151" s="79"/>
    </row>
    <row r="152" customFormat="false" ht="13.5" hidden="false" customHeight="false" outlineLevel="0" collapsed="false">
      <c r="A152" s="117" t="s">
        <v>275</v>
      </c>
      <c r="B152" s="117"/>
      <c r="C152" s="117"/>
      <c r="D152" s="117"/>
    </row>
    <row r="153" customFormat="false" ht="12.75" hidden="false" customHeight="false" outlineLevel="0" collapsed="false">
      <c r="A153" s="118" t="s">
        <v>226</v>
      </c>
      <c r="B153" s="119" t="s">
        <v>227</v>
      </c>
      <c r="C153" s="119" t="s">
        <v>228</v>
      </c>
      <c r="D153" s="120" t="s">
        <v>268</v>
      </c>
    </row>
    <row r="154" customFormat="false" ht="12.75" hidden="false" customHeight="false" outlineLevel="0" collapsed="false">
      <c r="A154" s="86" t="str">
        <f aca="false">A14</f>
        <v>Servente de Limpeza - CBO 5143-20</v>
      </c>
      <c r="B154" s="99" t="n">
        <f aca="false">D145</f>
        <v>0</v>
      </c>
      <c r="C154" s="92" t="n">
        <v>0</v>
      </c>
      <c r="D154" s="121" t="n">
        <f aca="false">B154*C154</f>
        <v>0</v>
      </c>
    </row>
    <row r="155" customFormat="false" ht="12.75" hidden="false" customHeight="false" outlineLevel="0" collapsed="false">
      <c r="A155" s="86" t="str">
        <f aca="false">A15</f>
        <v>Servente de Limpeza - CBO 5143-20 - insalubridade</v>
      </c>
      <c r="B155" s="99" t="n">
        <f aca="false">D146</f>
        <v>0</v>
      </c>
      <c r="C155" s="92" t="n">
        <v>0</v>
      </c>
      <c r="D155" s="121" t="n">
        <f aca="false">B155*C155</f>
        <v>0</v>
      </c>
    </row>
    <row r="156" customFormat="false" ht="12.75" hidden="false" customHeight="false" outlineLevel="0" collapsed="false">
      <c r="A156" s="86" t="str">
        <f aca="false">A16</f>
        <v>Jardineiro - CBO 6220-10</v>
      </c>
      <c r="B156" s="99" t="n">
        <f aca="false">D147</f>
        <v>0</v>
      </c>
      <c r="C156" s="92" t="n">
        <v>0</v>
      </c>
      <c r="D156" s="121" t="n">
        <f aca="false">B156*C156</f>
        <v>0</v>
      </c>
    </row>
    <row r="157" customFormat="false" ht="12.75" hidden="false" customHeight="false" outlineLevel="0" collapsed="false">
      <c r="A157" s="86" t="str">
        <f aca="false">A17</f>
        <v>Supervisor - CBO 4101-05</v>
      </c>
      <c r="B157" s="99" t="n">
        <f aca="false">D148</f>
        <v>0</v>
      </c>
      <c r="C157" s="92" t="n">
        <v>0</v>
      </c>
      <c r="D157" s="121" t="n">
        <f aca="false">B157*C157</f>
        <v>0</v>
      </c>
    </row>
    <row r="158" customFormat="false" ht="12.75" hidden="false" customHeight="false" outlineLevel="0" collapsed="false">
      <c r="A158" s="86" t="str">
        <f aca="false">A18</f>
        <v>Operador de Trator - CBO 6410-15</v>
      </c>
      <c r="B158" s="99" t="n">
        <f aca="false">D149</f>
        <v>0</v>
      </c>
      <c r="C158" s="92" t="n">
        <v>0</v>
      </c>
      <c r="D158" s="121" t="n">
        <f aca="false">B158*C158</f>
        <v>0</v>
      </c>
    </row>
    <row r="159" customFormat="false" ht="12.75" hidden="false" customHeight="false" outlineLevel="0" collapsed="false">
      <c r="A159" s="86" t="str">
        <f aca="false">A19</f>
        <v>Operador de Roçadeira Costal - CBO 992215</v>
      </c>
      <c r="B159" s="99" t="n">
        <f aca="false">D150</f>
        <v>0</v>
      </c>
      <c r="C159" s="92" t="n">
        <v>0</v>
      </c>
      <c r="D159" s="121" t="n">
        <f aca="false">B159*C159</f>
        <v>0</v>
      </c>
    </row>
    <row r="160" customFormat="false" ht="5.25" hidden="false" customHeight="true" outlineLevel="0" collapsed="false">
      <c r="A160" s="78"/>
      <c r="B160" s="78"/>
      <c r="C160" s="78"/>
      <c r="D160" s="78"/>
      <c r="E160" s="78"/>
      <c r="F160" s="78"/>
      <c r="G160" s="79"/>
    </row>
    <row r="161" customFormat="false" ht="12.75" hidden="false" customHeight="false" outlineLevel="0" collapsed="false">
      <c r="A161" s="85" t="s">
        <v>276</v>
      </c>
      <c r="B161" s="85"/>
      <c r="C161" s="85"/>
      <c r="D161" s="85"/>
    </row>
    <row r="162" customFormat="false" ht="12.75" hidden="false" customHeight="false" outlineLevel="0" collapsed="false">
      <c r="A162" s="85" t="s">
        <v>226</v>
      </c>
      <c r="B162" s="85" t="s">
        <v>265</v>
      </c>
      <c r="C162" s="85" t="s">
        <v>268</v>
      </c>
      <c r="D162" s="85" t="s">
        <v>271</v>
      </c>
    </row>
    <row r="163" customFormat="false" ht="12.75" hidden="false" customHeight="false" outlineLevel="0" collapsed="false">
      <c r="A163" s="86" t="str">
        <f aca="false">A14</f>
        <v>Servente de Limpeza - CBO 5143-20</v>
      </c>
      <c r="B163" s="99" t="n">
        <f aca="false">D145</f>
        <v>0</v>
      </c>
      <c r="C163" s="99" t="n">
        <f aca="false">D154</f>
        <v>0</v>
      </c>
      <c r="D163" s="93" t="n">
        <f aca="false">B163-C163</f>
        <v>0</v>
      </c>
    </row>
    <row r="164" customFormat="false" ht="12.75" hidden="false" customHeight="false" outlineLevel="0" collapsed="false">
      <c r="A164" s="86" t="str">
        <f aca="false">A15</f>
        <v>Servente de Limpeza - CBO 5143-20 - insalubridade</v>
      </c>
      <c r="B164" s="99" t="n">
        <f aca="false">D146</f>
        <v>0</v>
      </c>
      <c r="C164" s="99" t="n">
        <f aca="false">D155</f>
        <v>0</v>
      </c>
      <c r="D164" s="93" t="n">
        <f aca="false">B164-C164</f>
        <v>0</v>
      </c>
    </row>
    <row r="165" customFormat="false" ht="12.75" hidden="false" customHeight="false" outlineLevel="0" collapsed="false">
      <c r="A165" s="86" t="str">
        <f aca="false">A16</f>
        <v>Jardineiro - CBO 6220-10</v>
      </c>
      <c r="B165" s="99" t="n">
        <f aca="false">D147</f>
        <v>0</v>
      </c>
      <c r="C165" s="99" t="n">
        <f aca="false">D156</f>
        <v>0</v>
      </c>
      <c r="D165" s="93" t="n">
        <f aca="false">B165-C165</f>
        <v>0</v>
      </c>
    </row>
    <row r="166" customFormat="false" ht="12.75" hidden="false" customHeight="false" outlineLevel="0" collapsed="false">
      <c r="A166" s="86" t="str">
        <f aca="false">A17</f>
        <v>Supervisor - CBO 4101-05</v>
      </c>
      <c r="B166" s="99" t="n">
        <f aca="false">D148</f>
        <v>0</v>
      </c>
      <c r="C166" s="99" t="n">
        <f aca="false">D157</f>
        <v>0</v>
      </c>
      <c r="D166" s="93" t="n">
        <f aca="false">B166-C166</f>
        <v>0</v>
      </c>
    </row>
    <row r="167" customFormat="false" ht="12.75" hidden="false" customHeight="false" outlineLevel="0" collapsed="false">
      <c r="A167" s="86" t="str">
        <f aca="false">A18</f>
        <v>Operador de Trator - CBO 6410-15</v>
      </c>
      <c r="B167" s="99" t="n">
        <f aca="false">D149</f>
        <v>0</v>
      </c>
      <c r="C167" s="99" t="n">
        <f aca="false">D158</f>
        <v>0</v>
      </c>
      <c r="D167" s="93" t="n">
        <f aca="false">B167-C167</f>
        <v>0</v>
      </c>
    </row>
    <row r="168" customFormat="false" ht="12.75" hidden="false" customHeight="false" outlineLevel="0" collapsed="false">
      <c r="A168" s="86" t="str">
        <f aca="false">A19</f>
        <v>Operador de Roçadeira Costal - CBO 992215</v>
      </c>
      <c r="B168" s="99" t="n">
        <f aca="false">D150</f>
        <v>0</v>
      </c>
      <c r="C168" s="99" t="n">
        <f aca="false">D159</f>
        <v>0</v>
      </c>
      <c r="D168" s="93" t="n">
        <f aca="false">B168-C168</f>
        <v>0</v>
      </c>
    </row>
    <row r="169" customFormat="false" ht="5.25" hidden="false" customHeight="true" outlineLevel="0" collapsed="false">
      <c r="A169" s="78"/>
      <c r="B169" s="78"/>
      <c r="C169" s="78"/>
      <c r="D169" s="78"/>
      <c r="E169" s="78"/>
      <c r="F169" s="78"/>
      <c r="G169" s="79"/>
    </row>
    <row r="170" customFormat="false" ht="12.75" hidden="false" customHeight="true" outlineLevel="0" collapsed="false">
      <c r="A170" s="122" t="s">
        <v>277</v>
      </c>
      <c r="B170" s="122"/>
      <c r="C170" s="122"/>
      <c r="D170" s="122"/>
      <c r="E170" s="123"/>
      <c r="F170" s="123"/>
      <c r="G170" s="123"/>
    </row>
    <row r="171" customFormat="false" ht="12.75" hidden="false" customHeight="false" outlineLevel="0" collapsed="false">
      <c r="A171" s="111" t="s">
        <v>278</v>
      </c>
      <c r="B171" s="111"/>
      <c r="C171" s="111"/>
      <c r="D171" s="111"/>
    </row>
    <row r="172" customFormat="false" ht="12.75" hidden="false" customHeight="false" outlineLevel="0" collapsed="false">
      <c r="A172" s="85" t="s">
        <v>277</v>
      </c>
      <c r="B172" s="85"/>
      <c r="C172" s="85"/>
      <c r="D172" s="85"/>
    </row>
    <row r="173" customFormat="false" ht="12.75" hidden="false" customHeight="false" outlineLevel="0" collapsed="false">
      <c r="A173" s="85" t="s">
        <v>226</v>
      </c>
      <c r="B173" s="85" t="s">
        <v>265</v>
      </c>
      <c r="C173" s="85" t="s">
        <v>268</v>
      </c>
      <c r="D173" s="85" t="s">
        <v>271</v>
      </c>
    </row>
    <row r="174" customFormat="false" ht="12.75" hidden="false" customHeight="false" outlineLevel="0" collapsed="false">
      <c r="A174" s="86" t="str">
        <f aca="false">A14</f>
        <v>Servente de Limpeza - CBO 5143-20</v>
      </c>
      <c r="B174" s="112"/>
      <c r="C174" s="99" t="n">
        <v>0</v>
      </c>
      <c r="D174" s="93" t="n">
        <f aca="false">B174-C174</f>
        <v>0</v>
      </c>
    </row>
    <row r="175" customFormat="false" ht="12.75" hidden="false" customHeight="false" outlineLevel="0" collapsed="false">
      <c r="A175" s="86" t="str">
        <f aca="false">A15</f>
        <v>Servente de Limpeza - CBO 5143-20 - insalubridade</v>
      </c>
      <c r="B175" s="112"/>
      <c r="C175" s="99" t="n">
        <v>0</v>
      </c>
      <c r="D175" s="93" t="n">
        <f aca="false">B175-C175</f>
        <v>0</v>
      </c>
    </row>
    <row r="176" customFormat="false" ht="12.75" hidden="false" customHeight="false" outlineLevel="0" collapsed="false">
      <c r="A176" s="86" t="str">
        <f aca="false">A16</f>
        <v>Jardineiro - CBO 6220-10</v>
      </c>
      <c r="B176" s="112"/>
      <c r="C176" s="99" t="n">
        <v>0</v>
      </c>
      <c r="D176" s="93" t="n">
        <f aca="false">B176-C176</f>
        <v>0</v>
      </c>
    </row>
    <row r="177" customFormat="false" ht="12.75" hidden="false" customHeight="false" outlineLevel="0" collapsed="false">
      <c r="A177" s="86" t="str">
        <f aca="false">A17</f>
        <v>Supervisor - CBO 4101-05</v>
      </c>
      <c r="B177" s="112"/>
      <c r="C177" s="99" t="n">
        <v>0</v>
      </c>
      <c r="D177" s="93" t="n">
        <f aca="false">B177-C177</f>
        <v>0</v>
      </c>
    </row>
    <row r="178" customFormat="false" ht="12.75" hidden="false" customHeight="false" outlineLevel="0" collapsed="false">
      <c r="A178" s="86" t="str">
        <f aca="false">A18</f>
        <v>Operador de Trator - CBO 6410-15</v>
      </c>
      <c r="B178" s="112"/>
      <c r="C178" s="99" t="n">
        <v>0</v>
      </c>
      <c r="D178" s="93" t="n">
        <f aca="false">B178-C178</f>
        <v>0</v>
      </c>
    </row>
    <row r="179" customFormat="false" ht="12.75" hidden="false" customHeight="false" outlineLevel="0" collapsed="false">
      <c r="A179" s="86" t="str">
        <f aca="false">A19</f>
        <v>Operador de Roçadeira Costal - CBO 992215</v>
      </c>
      <c r="B179" s="112"/>
      <c r="C179" s="99" t="n">
        <v>0</v>
      </c>
      <c r="D179" s="93" t="n">
        <f aca="false">B179-C179</f>
        <v>0</v>
      </c>
    </row>
    <row r="180" customFormat="false" ht="5.25" hidden="false" customHeight="true" outlineLevel="0" collapsed="false">
      <c r="A180" s="78"/>
      <c r="B180" s="78"/>
      <c r="C180" s="78"/>
      <c r="D180" s="78"/>
      <c r="E180" s="78"/>
      <c r="F180" s="78"/>
      <c r="G180" s="79"/>
    </row>
    <row r="181" customFormat="false" ht="12.75" hidden="false" customHeight="true" outlineLevel="0" collapsed="false">
      <c r="A181" s="122" t="s">
        <v>279</v>
      </c>
      <c r="B181" s="122"/>
      <c r="C181" s="122"/>
      <c r="D181" s="122"/>
      <c r="E181" s="123"/>
      <c r="F181" s="123"/>
      <c r="G181" s="123"/>
    </row>
    <row r="182" customFormat="false" ht="12.75" hidden="false" customHeight="false" outlineLevel="0" collapsed="false">
      <c r="A182" s="111" t="s">
        <v>280</v>
      </c>
      <c r="B182" s="111"/>
      <c r="C182" s="111"/>
      <c r="D182" s="111"/>
    </row>
    <row r="183" customFormat="false" ht="12.75" hidden="false" customHeight="false" outlineLevel="0" collapsed="false">
      <c r="A183" s="85" t="s">
        <v>279</v>
      </c>
      <c r="B183" s="85"/>
      <c r="C183" s="85"/>
      <c r="D183" s="85"/>
    </row>
    <row r="184" customFormat="false" ht="12.75" hidden="false" customHeight="false" outlineLevel="0" collapsed="false">
      <c r="A184" s="85" t="s">
        <v>226</v>
      </c>
      <c r="B184" s="85" t="s">
        <v>265</v>
      </c>
      <c r="C184" s="85" t="s">
        <v>268</v>
      </c>
      <c r="D184" s="85" t="s">
        <v>271</v>
      </c>
    </row>
    <row r="185" customFormat="false" ht="12.75" hidden="false" customHeight="false" outlineLevel="0" collapsed="false">
      <c r="A185" s="86" t="str">
        <f aca="false">A14</f>
        <v>Servente de Limpeza - CBO 5143-20</v>
      </c>
      <c r="B185" s="112"/>
      <c r="C185" s="99" t="n">
        <v>0</v>
      </c>
      <c r="D185" s="93" t="n">
        <f aca="false">B185-C185</f>
        <v>0</v>
      </c>
    </row>
    <row r="186" customFormat="false" ht="12.75" hidden="false" customHeight="false" outlineLevel="0" collapsed="false">
      <c r="A186" s="86" t="str">
        <f aca="false">A15</f>
        <v>Servente de Limpeza - CBO 5143-20 - insalubridade</v>
      </c>
      <c r="B186" s="112"/>
      <c r="C186" s="99" t="n">
        <v>0</v>
      </c>
      <c r="D186" s="93" t="n">
        <f aca="false">B186-C186</f>
        <v>0</v>
      </c>
    </row>
    <row r="187" customFormat="false" ht="12.75" hidden="false" customHeight="false" outlineLevel="0" collapsed="false">
      <c r="A187" s="86" t="str">
        <f aca="false">A16</f>
        <v>Jardineiro - CBO 6220-10</v>
      </c>
      <c r="B187" s="112"/>
      <c r="C187" s="99" t="n">
        <v>0</v>
      </c>
      <c r="D187" s="93" t="n">
        <f aca="false">B187-C187</f>
        <v>0</v>
      </c>
    </row>
    <row r="188" customFormat="false" ht="12.75" hidden="false" customHeight="false" outlineLevel="0" collapsed="false">
      <c r="A188" s="86" t="str">
        <f aca="false">A17</f>
        <v>Supervisor - CBO 4101-05</v>
      </c>
      <c r="B188" s="112"/>
      <c r="C188" s="99" t="n">
        <v>0</v>
      </c>
      <c r="D188" s="93" t="n">
        <f aca="false">B188-C188</f>
        <v>0</v>
      </c>
    </row>
    <row r="189" customFormat="false" ht="12.75" hidden="false" customHeight="false" outlineLevel="0" collapsed="false">
      <c r="A189" s="86" t="str">
        <f aca="false">A18</f>
        <v>Operador de Trator - CBO 6410-15</v>
      </c>
      <c r="B189" s="112"/>
      <c r="C189" s="99" t="n">
        <v>0</v>
      </c>
      <c r="D189" s="93" t="n">
        <f aca="false">B189-C189</f>
        <v>0</v>
      </c>
    </row>
    <row r="190" customFormat="false" ht="12.75" hidden="false" customHeight="false" outlineLevel="0" collapsed="false">
      <c r="A190" s="86" t="str">
        <f aca="false">A19</f>
        <v>Operador de Roçadeira Costal - CBO 992215</v>
      </c>
      <c r="B190" s="112"/>
      <c r="C190" s="99" t="n">
        <v>0</v>
      </c>
      <c r="D190" s="93" t="n">
        <f aca="false">B190-C190</f>
        <v>0</v>
      </c>
    </row>
    <row r="191" customFormat="false" ht="5.25" hidden="false" customHeight="true" outlineLevel="0" collapsed="false">
      <c r="A191" s="78"/>
      <c r="B191" s="78"/>
      <c r="C191" s="78"/>
      <c r="D191" s="78"/>
      <c r="E191" s="78"/>
      <c r="F191" s="78"/>
      <c r="G191" s="79"/>
    </row>
    <row r="192" customFormat="false" ht="12.75" hidden="false" customHeight="true" outlineLevel="0" collapsed="false">
      <c r="A192" s="122" t="s">
        <v>281</v>
      </c>
      <c r="B192" s="122"/>
      <c r="C192" s="122"/>
      <c r="D192" s="122"/>
      <c r="E192" s="123"/>
      <c r="F192" s="123"/>
      <c r="G192" s="123"/>
    </row>
    <row r="193" customFormat="false" ht="12.75" hidden="false" customHeight="false" outlineLevel="0" collapsed="false">
      <c r="A193" s="111" t="s">
        <v>282</v>
      </c>
      <c r="B193" s="111"/>
      <c r="C193" s="111"/>
      <c r="D193" s="111"/>
    </row>
    <row r="194" customFormat="false" ht="12.75" hidden="false" customHeight="false" outlineLevel="0" collapsed="false">
      <c r="A194" s="85" t="s">
        <v>281</v>
      </c>
      <c r="B194" s="85"/>
      <c r="C194" s="85"/>
      <c r="D194" s="85"/>
    </row>
    <row r="195" customFormat="false" ht="12.75" hidden="false" customHeight="false" outlineLevel="0" collapsed="false">
      <c r="A195" s="85" t="s">
        <v>226</v>
      </c>
      <c r="B195" s="85" t="s">
        <v>265</v>
      </c>
      <c r="C195" s="85" t="s">
        <v>268</v>
      </c>
      <c r="D195" s="85" t="s">
        <v>271</v>
      </c>
    </row>
    <row r="196" customFormat="false" ht="12.75" hidden="false" customHeight="false" outlineLevel="0" collapsed="false">
      <c r="A196" s="86" t="str">
        <f aca="false">A14</f>
        <v>Servente de Limpeza - CBO 5143-20</v>
      </c>
      <c r="B196" s="112"/>
      <c r="C196" s="99" t="n">
        <v>0</v>
      </c>
      <c r="D196" s="93" t="n">
        <f aca="false">B196-C196</f>
        <v>0</v>
      </c>
    </row>
    <row r="197" customFormat="false" ht="12.75" hidden="false" customHeight="false" outlineLevel="0" collapsed="false">
      <c r="A197" s="86" t="str">
        <f aca="false">A15</f>
        <v>Servente de Limpeza - CBO 5143-20 - insalubridade</v>
      </c>
      <c r="B197" s="112"/>
      <c r="C197" s="99" t="n">
        <v>0</v>
      </c>
      <c r="D197" s="93" t="n">
        <f aca="false">B197-C197</f>
        <v>0</v>
      </c>
    </row>
    <row r="198" customFormat="false" ht="12.75" hidden="false" customHeight="false" outlineLevel="0" collapsed="false">
      <c r="A198" s="86" t="str">
        <f aca="false">A16</f>
        <v>Jardineiro - CBO 6220-10</v>
      </c>
      <c r="B198" s="112"/>
      <c r="C198" s="99" t="n">
        <v>0</v>
      </c>
      <c r="D198" s="93" t="n">
        <f aca="false">B198-C198</f>
        <v>0</v>
      </c>
    </row>
    <row r="199" customFormat="false" ht="12.75" hidden="false" customHeight="false" outlineLevel="0" collapsed="false">
      <c r="A199" s="86" t="str">
        <f aca="false">A17</f>
        <v>Supervisor - CBO 4101-05</v>
      </c>
      <c r="B199" s="112"/>
      <c r="C199" s="99" t="n">
        <v>0</v>
      </c>
      <c r="D199" s="93" t="n">
        <f aca="false">B199-C199</f>
        <v>0</v>
      </c>
    </row>
    <row r="200" customFormat="false" ht="12.75" hidden="false" customHeight="false" outlineLevel="0" collapsed="false">
      <c r="A200" s="86" t="str">
        <f aca="false">A18</f>
        <v>Operador de Trator - CBO 6410-15</v>
      </c>
      <c r="B200" s="112"/>
      <c r="C200" s="99" t="n">
        <v>0</v>
      </c>
      <c r="D200" s="93" t="n">
        <f aca="false">B200-C200</f>
        <v>0</v>
      </c>
    </row>
    <row r="201" customFormat="false" ht="12.75" hidden="false" customHeight="false" outlineLevel="0" collapsed="false">
      <c r="A201" s="86" t="str">
        <f aca="false">A19</f>
        <v>Operador de Roçadeira Costal - CBO 992215</v>
      </c>
      <c r="B201" s="112"/>
      <c r="C201" s="99" t="n">
        <v>0</v>
      </c>
      <c r="D201" s="93" t="n">
        <f aca="false">B201-C201</f>
        <v>0</v>
      </c>
    </row>
    <row r="202" customFormat="false" ht="5.25" hidden="false" customHeight="true" outlineLevel="0" collapsed="false">
      <c r="A202" s="78"/>
      <c r="B202" s="78"/>
      <c r="C202" s="78"/>
      <c r="D202" s="78"/>
      <c r="E202" s="78"/>
      <c r="F202" s="78"/>
      <c r="G202" s="79"/>
    </row>
    <row r="203" customFormat="false" ht="12.75" hidden="false" customHeight="false" outlineLevel="0" collapsed="false">
      <c r="A203" s="85" t="s">
        <v>258</v>
      </c>
      <c r="B203" s="85"/>
      <c r="C203" s="85"/>
      <c r="D203" s="85"/>
      <c r="E203" s="85"/>
      <c r="F203" s="85"/>
      <c r="G203" s="85"/>
    </row>
    <row r="204" customFormat="false" ht="25.5" hidden="false" customHeight="false" outlineLevel="0" collapsed="false">
      <c r="A204" s="85" t="s">
        <v>226</v>
      </c>
      <c r="B204" s="85" t="s">
        <v>283</v>
      </c>
      <c r="C204" s="85" t="s">
        <v>284</v>
      </c>
      <c r="D204" s="85" t="s">
        <v>285</v>
      </c>
      <c r="E204" s="85" t="s">
        <v>286</v>
      </c>
      <c r="F204" s="96" t="s">
        <v>287</v>
      </c>
      <c r="G204" s="85" t="s">
        <v>233</v>
      </c>
    </row>
    <row r="205" customFormat="false" ht="12.75" hidden="false" customHeight="false" outlineLevel="0" collapsed="false">
      <c r="A205" s="86" t="str">
        <f aca="false">A14</f>
        <v>Servente de Limpeza - CBO 5143-20</v>
      </c>
      <c r="B205" s="99" t="n">
        <f aca="false">D134</f>
        <v>0</v>
      </c>
      <c r="C205" s="99" t="n">
        <f aca="false">D163</f>
        <v>0</v>
      </c>
      <c r="D205" s="99" t="n">
        <f aca="false">D174</f>
        <v>0</v>
      </c>
      <c r="E205" s="99" t="n">
        <f aca="false">D185</f>
        <v>0</v>
      </c>
      <c r="F205" s="99" t="n">
        <f aca="false">D196</f>
        <v>0</v>
      </c>
      <c r="G205" s="93" t="n">
        <f aca="false">SUM(B205:F205)</f>
        <v>0</v>
      </c>
    </row>
    <row r="206" customFormat="false" ht="12.75" hidden="false" customHeight="false" outlineLevel="0" collapsed="false">
      <c r="A206" s="86" t="str">
        <f aca="false">A15</f>
        <v>Servente de Limpeza - CBO 5143-20 - insalubridade</v>
      </c>
      <c r="B206" s="99" t="n">
        <f aca="false">D135</f>
        <v>0</v>
      </c>
      <c r="C206" s="99" t="n">
        <f aca="false">D164</f>
        <v>0</v>
      </c>
      <c r="D206" s="99" t="n">
        <f aca="false">D175</f>
        <v>0</v>
      </c>
      <c r="E206" s="99" t="n">
        <f aca="false">D186</f>
        <v>0</v>
      </c>
      <c r="F206" s="99" t="n">
        <f aca="false">D197</f>
        <v>0</v>
      </c>
      <c r="G206" s="93" t="n">
        <f aca="false">SUM(B206:F206)</f>
        <v>0</v>
      </c>
    </row>
    <row r="207" customFormat="false" ht="12.75" hidden="false" customHeight="false" outlineLevel="0" collapsed="false">
      <c r="A207" s="86" t="str">
        <f aca="false">A16</f>
        <v>Jardineiro - CBO 6220-10</v>
      </c>
      <c r="B207" s="99" t="n">
        <f aca="false">D136</f>
        <v>0</v>
      </c>
      <c r="C207" s="99" t="n">
        <f aca="false">D165</f>
        <v>0</v>
      </c>
      <c r="D207" s="99" t="n">
        <f aca="false">D176</f>
        <v>0</v>
      </c>
      <c r="E207" s="99" t="n">
        <f aca="false">D187</f>
        <v>0</v>
      </c>
      <c r="F207" s="99" t="n">
        <f aca="false">D198</f>
        <v>0</v>
      </c>
      <c r="G207" s="93" t="n">
        <f aca="false">SUM(B207:F207)</f>
        <v>0</v>
      </c>
    </row>
    <row r="208" customFormat="false" ht="12.75" hidden="false" customHeight="false" outlineLevel="0" collapsed="false">
      <c r="A208" s="86" t="str">
        <f aca="false">A17</f>
        <v>Supervisor - CBO 4101-05</v>
      </c>
      <c r="B208" s="99" t="n">
        <f aca="false">D137</f>
        <v>0</v>
      </c>
      <c r="C208" s="99" t="n">
        <f aca="false">D166</f>
        <v>0</v>
      </c>
      <c r="D208" s="99" t="n">
        <f aca="false">D177</f>
        <v>0</v>
      </c>
      <c r="E208" s="99" t="n">
        <f aca="false">D188</f>
        <v>0</v>
      </c>
      <c r="F208" s="99" t="n">
        <f aca="false">D199</f>
        <v>0</v>
      </c>
      <c r="G208" s="93" t="n">
        <f aca="false">SUM(B208:F208)</f>
        <v>0</v>
      </c>
    </row>
    <row r="209" customFormat="false" ht="12.75" hidden="false" customHeight="false" outlineLevel="0" collapsed="false">
      <c r="A209" s="86" t="str">
        <f aca="false">A18</f>
        <v>Operador de Trator - CBO 6410-15</v>
      </c>
      <c r="B209" s="99" t="n">
        <f aca="false">D138</f>
        <v>0</v>
      </c>
      <c r="C209" s="99" t="n">
        <f aca="false">D167</f>
        <v>0</v>
      </c>
      <c r="D209" s="99" t="n">
        <f aca="false">D178</f>
        <v>0</v>
      </c>
      <c r="E209" s="99" t="n">
        <f aca="false">D189</f>
        <v>0</v>
      </c>
      <c r="F209" s="99" t="n">
        <f aca="false">D200</f>
        <v>0</v>
      </c>
      <c r="G209" s="93" t="n">
        <f aca="false">SUM(B209:F209)</f>
        <v>0</v>
      </c>
    </row>
    <row r="210" customFormat="false" ht="12.75" hidden="false" customHeight="false" outlineLevel="0" collapsed="false">
      <c r="A210" s="86" t="str">
        <f aca="false">A19</f>
        <v>Operador de Roçadeira Costal - CBO 992215</v>
      </c>
      <c r="B210" s="99" t="n">
        <f aca="false">D139</f>
        <v>0</v>
      </c>
      <c r="C210" s="99" t="n">
        <f aca="false">D168</f>
        <v>0</v>
      </c>
      <c r="D210" s="99" t="n">
        <f aca="false">D179</f>
        <v>0</v>
      </c>
      <c r="E210" s="99" t="n">
        <f aca="false">D190</f>
        <v>0</v>
      </c>
      <c r="F210" s="99" t="n">
        <f aca="false">D201</f>
        <v>0</v>
      </c>
      <c r="G210" s="93" t="n">
        <f aca="false">SUM(B210:F210)</f>
        <v>0</v>
      </c>
    </row>
    <row r="211" customFormat="false" ht="5.25" hidden="false" customHeight="true" outlineLevel="0" collapsed="false">
      <c r="A211" s="78"/>
      <c r="B211" s="78"/>
      <c r="C211" s="78"/>
      <c r="D211" s="78"/>
      <c r="E211" s="78"/>
      <c r="F211" s="78"/>
      <c r="G211" s="79"/>
    </row>
    <row r="212" customFormat="false" ht="12.75" hidden="false" customHeight="false" outlineLevel="0" collapsed="false">
      <c r="A212" s="80" t="s">
        <v>234</v>
      </c>
      <c r="B212" s="80"/>
      <c r="C212" s="80"/>
      <c r="D212" s="80"/>
      <c r="E212" s="80"/>
      <c r="F212" s="81"/>
      <c r="G212" s="81"/>
    </row>
    <row r="213" customFormat="false" ht="5.25" hidden="false" customHeight="true" outlineLevel="0" collapsed="false">
      <c r="A213" s="78"/>
      <c r="B213" s="78"/>
      <c r="C213" s="78"/>
      <c r="D213" s="78"/>
      <c r="E213" s="78"/>
      <c r="F213" s="78"/>
      <c r="G213" s="79"/>
    </row>
    <row r="214" customFormat="false" ht="12.75" hidden="false" customHeight="false" outlineLevel="0" collapsed="false">
      <c r="A214" s="85" t="s">
        <v>234</v>
      </c>
      <c r="B214" s="85"/>
      <c r="C214" s="85"/>
      <c r="D214" s="85"/>
      <c r="E214" s="85"/>
    </row>
    <row r="215" customFormat="false" ht="12.75" hidden="false" customHeight="false" outlineLevel="0" collapsed="false">
      <c r="A215" s="85" t="s">
        <v>226</v>
      </c>
      <c r="B215" s="85" t="s">
        <v>288</v>
      </c>
      <c r="C215" s="85" t="s">
        <v>289</v>
      </c>
      <c r="D215" s="85" t="s">
        <v>290</v>
      </c>
      <c r="E215" s="85" t="s">
        <v>233</v>
      </c>
    </row>
    <row r="216" customFormat="false" ht="12.75" hidden="false" customHeight="false" outlineLevel="0" collapsed="false">
      <c r="A216" s="86" t="str">
        <f aca="false">A14</f>
        <v>Servente de Limpeza - CBO 5143-20</v>
      </c>
      <c r="B216" s="99" t="n">
        <f aca="false">D62</f>
        <v>0</v>
      </c>
      <c r="C216" s="99" t="n">
        <f aca="false">D103</f>
        <v>0</v>
      </c>
      <c r="D216" s="99" t="n">
        <f aca="false">G205</f>
        <v>0</v>
      </c>
      <c r="E216" s="93" t="n">
        <f aca="false">SUM(B216:D216)</f>
        <v>0</v>
      </c>
    </row>
    <row r="217" customFormat="false" ht="12.75" hidden="false" customHeight="false" outlineLevel="0" collapsed="false">
      <c r="A217" s="86" t="str">
        <f aca="false">A15</f>
        <v>Servente de Limpeza - CBO 5143-20 - insalubridade</v>
      </c>
      <c r="B217" s="99" t="n">
        <f aca="false">D63</f>
        <v>0</v>
      </c>
      <c r="C217" s="99" t="n">
        <f aca="false">D104</f>
        <v>0</v>
      </c>
      <c r="D217" s="99" t="n">
        <f aca="false">G206</f>
        <v>0</v>
      </c>
      <c r="E217" s="93" t="n">
        <f aca="false">SUM(B217:D217)</f>
        <v>0</v>
      </c>
    </row>
    <row r="218" customFormat="false" ht="12.75" hidden="false" customHeight="false" outlineLevel="0" collapsed="false">
      <c r="A218" s="86" t="str">
        <f aca="false">A16</f>
        <v>Jardineiro - CBO 6220-10</v>
      </c>
      <c r="B218" s="99" t="n">
        <f aca="false">D64</f>
        <v>0</v>
      </c>
      <c r="C218" s="99" t="n">
        <f aca="false">D105</f>
        <v>0</v>
      </c>
      <c r="D218" s="99" t="n">
        <f aca="false">G207</f>
        <v>0</v>
      </c>
      <c r="E218" s="93" t="n">
        <f aca="false">SUM(B218:D218)</f>
        <v>0</v>
      </c>
    </row>
    <row r="219" customFormat="false" ht="12.75" hidden="false" customHeight="false" outlineLevel="0" collapsed="false">
      <c r="A219" s="86" t="str">
        <f aca="false">A17</f>
        <v>Supervisor - CBO 4101-05</v>
      </c>
      <c r="B219" s="99" t="n">
        <f aca="false">D65</f>
        <v>0</v>
      </c>
      <c r="C219" s="99" t="n">
        <f aca="false">D106</f>
        <v>0</v>
      </c>
      <c r="D219" s="99" t="n">
        <f aca="false">G208</f>
        <v>0</v>
      </c>
      <c r="E219" s="93" t="n">
        <f aca="false">SUM(B219:D219)</f>
        <v>0</v>
      </c>
    </row>
    <row r="220" customFormat="false" ht="12.75" hidden="false" customHeight="false" outlineLevel="0" collapsed="false">
      <c r="A220" s="86" t="str">
        <f aca="false">A18</f>
        <v>Operador de Trator - CBO 6410-15</v>
      </c>
      <c r="B220" s="99" t="n">
        <f aca="false">D66</f>
        <v>0</v>
      </c>
      <c r="C220" s="99" t="n">
        <f aca="false">D107</f>
        <v>0</v>
      </c>
      <c r="D220" s="99" t="n">
        <f aca="false">G209</f>
        <v>0</v>
      </c>
      <c r="E220" s="93" t="n">
        <f aca="false">SUM(B220:D220)</f>
        <v>0</v>
      </c>
    </row>
    <row r="221" customFormat="false" ht="12.75" hidden="false" customHeight="false" outlineLevel="0" collapsed="false">
      <c r="A221" s="86" t="str">
        <f aca="false">A19</f>
        <v>Operador de Roçadeira Costal - CBO 992215</v>
      </c>
      <c r="B221" s="99" t="n">
        <f aca="false">D67</f>
        <v>0</v>
      </c>
      <c r="C221" s="99" t="n">
        <f aca="false">D108</f>
        <v>0</v>
      </c>
      <c r="D221" s="99" t="n">
        <f aca="false">G210</f>
        <v>0</v>
      </c>
      <c r="E221" s="93" t="n">
        <f aca="false">SUM(B221:D221)</f>
        <v>0</v>
      </c>
    </row>
    <row r="222" customFormat="false" ht="5.25" hidden="false" customHeight="true" outlineLevel="0" collapsed="false">
      <c r="A222" s="78"/>
      <c r="B222" s="78"/>
      <c r="C222" s="78"/>
      <c r="D222" s="78"/>
      <c r="E222" s="78"/>
      <c r="F222" s="78"/>
      <c r="G222" s="79"/>
    </row>
    <row r="223" customFormat="false" ht="12.75" hidden="false" customHeight="false" outlineLevel="0" collapsed="false">
      <c r="A223" s="80" t="s">
        <v>291</v>
      </c>
      <c r="B223" s="80"/>
      <c r="C223" s="80"/>
      <c r="D223" s="80"/>
      <c r="E223" s="81"/>
      <c r="F223" s="81"/>
      <c r="G223" s="81"/>
    </row>
    <row r="224" customFormat="false" ht="5.25" hidden="false" customHeight="true" outlineLevel="0" collapsed="false">
      <c r="A224" s="78"/>
      <c r="B224" s="78"/>
      <c r="C224" s="78"/>
      <c r="D224" s="78"/>
      <c r="E224" s="78"/>
      <c r="F224" s="78"/>
      <c r="G224" s="79"/>
    </row>
    <row r="225" customFormat="false" ht="12.75" hidden="false" customHeight="true" outlineLevel="0" collapsed="false">
      <c r="A225" s="96" t="s">
        <v>292</v>
      </c>
      <c r="B225" s="96"/>
      <c r="C225" s="96"/>
      <c r="D225" s="96"/>
    </row>
    <row r="226" customFormat="false" ht="12.75" hidden="false" customHeight="false" outlineLevel="0" collapsed="false">
      <c r="A226" s="85" t="s">
        <v>293</v>
      </c>
      <c r="B226" s="85"/>
      <c r="C226" s="85"/>
      <c r="D226" s="85" t="s">
        <v>228</v>
      </c>
      <c r="H226" s="94"/>
      <c r="I226" s="94"/>
    </row>
    <row r="227" customFormat="false" ht="12.75" hidden="false" customHeight="true" outlineLevel="0" collapsed="false">
      <c r="A227" s="124" t="s">
        <v>294</v>
      </c>
      <c r="B227" s="124"/>
      <c r="C227" s="124"/>
      <c r="D227" s="125" t="n">
        <v>0.8542</v>
      </c>
      <c r="E227" s="94" t="s">
        <v>295</v>
      </c>
      <c r="F227" s="94"/>
      <c r="H227" s="94"/>
      <c r="I227" s="94"/>
    </row>
    <row r="228" customFormat="false" ht="12.75" hidden="false" customHeight="true" outlineLevel="0" collapsed="false">
      <c r="A228" s="126" t="s">
        <v>296</v>
      </c>
      <c r="B228" s="126"/>
      <c r="C228" s="126"/>
      <c r="D228" s="106" t="n">
        <v>0.4272</v>
      </c>
      <c r="E228" s="94"/>
      <c r="F228" s="94"/>
      <c r="H228" s="94"/>
      <c r="I228" s="94"/>
    </row>
    <row r="229" customFormat="false" ht="12.75" hidden="false" customHeight="true" outlineLevel="0" collapsed="false">
      <c r="A229" s="126" t="s">
        <v>297</v>
      </c>
      <c r="B229" s="126"/>
      <c r="C229" s="126"/>
      <c r="D229" s="106" t="n">
        <v>0.4272</v>
      </c>
      <c r="E229" s="94"/>
      <c r="F229" s="94"/>
      <c r="H229" s="94"/>
      <c r="I229" s="94"/>
    </row>
    <row r="230" customFormat="false" ht="12.75" hidden="false" customHeight="true" outlineLevel="0" collapsed="false">
      <c r="A230" s="124" t="s">
        <v>298</v>
      </c>
      <c r="B230" s="124"/>
      <c r="C230" s="124"/>
      <c r="D230" s="106" t="n">
        <v>0.0162</v>
      </c>
      <c r="E230" s="94"/>
      <c r="F230" s="94"/>
      <c r="H230" s="94"/>
      <c r="I230" s="94"/>
    </row>
    <row r="231" customFormat="false" ht="12.75" hidden="false" customHeight="true" outlineLevel="0" collapsed="false">
      <c r="A231" s="124" t="s">
        <v>299</v>
      </c>
      <c r="B231" s="124"/>
      <c r="C231" s="124"/>
      <c r="D231" s="106" t="n">
        <v>0.1294</v>
      </c>
      <c r="E231" s="127" t="s">
        <v>300</v>
      </c>
      <c r="H231" s="94"/>
      <c r="I231" s="94"/>
    </row>
    <row r="232" customFormat="false" ht="12.75" hidden="false" customHeight="false" outlineLevel="0" collapsed="false">
      <c r="A232" s="85" t="s">
        <v>254</v>
      </c>
      <c r="B232" s="85"/>
      <c r="C232" s="85"/>
      <c r="D232" s="128" t="n">
        <f aca="false">SUM(D228:D231)</f>
        <v>1</v>
      </c>
      <c r="E232" s="127" t="s">
        <v>301</v>
      </c>
      <c r="H232" s="94"/>
      <c r="I232" s="94"/>
    </row>
    <row r="233" customFormat="false" ht="5.25" hidden="false" customHeight="true" outlineLevel="0" collapsed="false">
      <c r="A233" s="78"/>
      <c r="B233" s="78"/>
      <c r="C233" s="78"/>
      <c r="D233" s="78"/>
      <c r="E233" s="78"/>
      <c r="F233" s="78"/>
      <c r="G233" s="79"/>
      <c r="H233" s="94"/>
      <c r="I233" s="94"/>
    </row>
    <row r="234" customFormat="false" ht="12.75" hidden="false" customHeight="true" outlineLevel="0" collapsed="false">
      <c r="A234" s="82" t="s">
        <v>302</v>
      </c>
      <c r="B234" s="82"/>
      <c r="C234" s="82"/>
      <c r="D234" s="82"/>
      <c r="E234" s="83"/>
      <c r="F234" s="83"/>
      <c r="G234" s="83"/>
      <c r="H234" s="94"/>
      <c r="I234" s="9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</row>
    <row r="235" customFormat="false" ht="5.25" hidden="false" customHeight="true" outlineLevel="0" collapsed="false">
      <c r="A235" s="78"/>
      <c r="B235" s="78"/>
      <c r="C235" s="78"/>
      <c r="D235" s="78"/>
      <c r="E235" s="78"/>
      <c r="F235" s="78"/>
      <c r="G235" s="79"/>
      <c r="H235" s="94"/>
      <c r="I235" s="94"/>
    </row>
    <row r="236" customFormat="false" ht="12.75" hidden="false" customHeight="false" outlineLevel="0" collapsed="false">
      <c r="A236" s="85" t="s">
        <v>303</v>
      </c>
      <c r="B236" s="85"/>
      <c r="C236" s="85"/>
      <c r="D236" s="85"/>
      <c r="H236" s="94"/>
      <c r="I236" s="94"/>
    </row>
    <row r="237" customFormat="false" ht="25.5" hidden="false" customHeight="false" outlineLevel="0" collapsed="false">
      <c r="A237" s="85" t="s">
        <v>226</v>
      </c>
      <c r="B237" s="85" t="s">
        <v>227</v>
      </c>
      <c r="C237" s="96" t="s">
        <v>237</v>
      </c>
      <c r="D237" s="85" t="s">
        <v>229</v>
      </c>
      <c r="H237" s="94"/>
      <c r="I237" s="94"/>
    </row>
    <row r="238" customFormat="false" ht="12.75" hidden="false" customHeight="false" outlineLevel="0" collapsed="false">
      <c r="A238" s="86" t="str">
        <f aca="false">A14</f>
        <v>Servente de Limpeza - CBO 5143-20</v>
      </c>
      <c r="B238" s="99" t="n">
        <f aca="false">D31+(E216-D85)</f>
        <v>0</v>
      </c>
      <c r="C238" s="86" t="n">
        <v>12</v>
      </c>
      <c r="D238" s="93" t="n">
        <f aca="false">B238/C238</f>
        <v>0</v>
      </c>
    </row>
    <row r="239" customFormat="false" ht="12.75" hidden="false" customHeight="false" outlineLevel="0" collapsed="false">
      <c r="A239" s="86" t="str">
        <f aca="false">A15</f>
        <v>Servente de Limpeza - CBO 5143-20 - insalubridade</v>
      </c>
      <c r="B239" s="99" t="n">
        <f aca="false">D32+(E217-D86)</f>
        <v>0</v>
      </c>
      <c r="C239" s="86" t="n">
        <v>12</v>
      </c>
      <c r="D239" s="93" t="n">
        <f aca="false">B239/C239</f>
        <v>0</v>
      </c>
    </row>
    <row r="240" customFormat="false" ht="12.75" hidden="false" customHeight="false" outlineLevel="0" collapsed="false">
      <c r="A240" s="86" t="str">
        <f aca="false">A16</f>
        <v>Jardineiro - CBO 6220-10</v>
      </c>
      <c r="B240" s="99" t="n">
        <f aca="false">D33+(E218-D87)</f>
        <v>0</v>
      </c>
      <c r="C240" s="86" t="n">
        <v>12</v>
      </c>
      <c r="D240" s="93" t="n">
        <f aca="false">B240/C240</f>
        <v>0</v>
      </c>
    </row>
    <row r="241" customFormat="false" ht="12.75" hidden="false" customHeight="false" outlineLevel="0" collapsed="false">
      <c r="A241" s="86" t="str">
        <f aca="false">A17</f>
        <v>Supervisor - CBO 4101-05</v>
      </c>
      <c r="B241" s="99" t="n">
        <f aca="false">D34+(E219-D88)</f>
        <v>0</v>
      </c>
      <c r="C241" s="86" t="n">
        <v>12</v>
      </c>
      <c r="D241" s="93" t="n">
        <f aca="false">B241/C241</f>
        <v>0</v>
      </c>
    </row>
    <row r="242" customFormat="false" ht="12.75" hidden="false" customHeight="false" outlineLevel="0" collapsed="false">
      <c r="A242" s="86" t="str">
        <f aca="false">A18</f>
        <v>Operador de Trator - CBO 6410-15</v>
      </c>
      <c r="B242" s="99" t="n">
        <f aca="false">D35+(E220-D89)</f>
        <v>0</v>
      </c>
      <c r="C242" s="86" t="n">
        <v>12</v>
      </c>
      <c r="D242" s="93" t="n">
        <f aca="false">B242/C242</f>
        <v>0</v>
      </c>
    </row>
    <row r="243" customFormat="false" ht="12.75" hidden="false" customHeight="false" outlineLevel="0" collapsed="false">
      <c r="A243" s="86" t="str">
        <f aca="false">A19</f>
        <v>Operador de Roçadeira Costal - CBO 992215</v>
      </c>
      <c r="B243" s="99" t="n">
        <f aca="false">D36+(E221-D90)</f>
        <v>0</v>
      </c>
      <c r="C243" s="86" t="n">
        <v>12</v>
      </c>
      <c r="D243" s="93" t="n">
        <f aca="false">B243/C243</f>
        <v>0</v>
      </c>
    </row>
    <row r="244" customFormat="false" ht="5.25" hidden="false" customHeight="true" outlineLevel="0" collapsed="false">
      <c r="A244" s="78"/>
      <c r="B244" s="78"/>
      <c r="C244" s="78"/>
      <c r="D244" s="78"/>
      <c r="E244" s="78"/>
      <c r="F244" s="78"/>
      <c r="G244" s="79"/>
    </row>
    <row r="245" customFormat="false" ht="12.75" hidden="false" customHeight="true" outlineLevel="0" collapsed="false">
      <c r="A245" s="96" t="s">
        <v>304</v>
      </c>
      <c r="B245" s="96"/>
      <c r="C245" s="96"/>
      <c r="D245" s="96"/>
      <c r="E245" s="110"/>
    </row>
    <row r="246" customFormat="false" ht="25.5" hidden="false" customHeight="false" outlineLevel="0" collapsed="false">
      <c r="A246" s="85" t="s">
        <v>226</v>
      </c>
      <c r="B246" s="85" t="s">
        <v>227</v>
      </c>
      <c r="C246" s="96" t="s">
        <v>305</v>
      </c>
      <c r="D246" s="85" t="s">
        <v>229</v>
      </c>
    </row>
    <row r="247" customFormat="false" ht="12.75" hidden="false" customHeight="false" outlineLevel="0" collapsed="false">
      <c r="A247" s="86" t="str">
        <f aca="false">A14</f>
        <v>Servente de Limpeza - CBO 5143-20</v>
      </c>
      <c r="B247" s="99" t="n">
        <f aca="false">D94</f>
        <v>0</v>
      </c>
      <c r="C247" s="92" t="n">
        <v>0.5</v>
      </c>
      <c r="D247" s="93" t="n">
        <f aca="false">B247*C247</f>
        <v>0</v>
      </c>
    </row>
    <row r="248" customFormat="false" ht="12.75" hidden="false" customHeight="false" outlineLevel="0" collapsed="false">
      <c r="A248" s="86" t="str">
        <f aca="false">A15</f>
        <v>Servente de Limpeza - CBO 5143-20 - insalubridade</v>
      </c>
      <c r="B248" s="99" t="n">
        <f aca="false">D95</f>
        <v>0</v>
      </c>
      <c r="C248" s="92" t="n">
        <v>0.5</v>
      </c>
      <c r="D248" s="93" t="n">
        <f aca="false">B248*C248</f>
        <v>0</v>
      </c>
    </row>
    <row r="249" customFormat="false" ht="12.75" hidden="false" customHeight="false" outlineLevel="0" collapsed="false">
      <c r="A249" s="86" t="str">
        <f aca="false">A16</f>
        <v>Jardineiro - CBO 6220-10</v>
      </c>
      <c r="B249" s="99" t="n">
        <f aca="false">D96</f>
        <v>0</v>
      </c>
      <c r="C249" s="92" t="n">
        <v>0.5</v>
      </c>
      <c r="D249" s="93" t="n">
        <f aca="false">B249*C249</f>
        <v>0</v>
      </c>
    </row>
    <row r="250" customFormat="false" ht="12.75" hidden="false" customHeight="false" outlineLevel="0" collapsed="false">
      <c r="A250" s="86" t="str">
        <f aca="false">A17</f>
        <v>Supervisor - CBO 4101-05</v>
      </c>
      <c r="B250" s="99" t="n">
        <f aca="false">D97</f>
        <v>0</v>
      </c>
      <c r="C250" s="92" t="n">
        <v>0.5</v>
      </c>
      <c r="D250" s="93" t="n">
        <f aca="false">B250*C250</f>
        <v>0</v>
      </c>
    </row>
    <row r="251" customFormat="false" ht="12.75" hidden="false" customHeight="false" outlineLevel="0" collapsed="false">
      <c r="A251" s="86" t="str">
        <f aca="false">A18</f>
        <v>Operador de Trator - CBO 6410-15</v>
      </c>
      <c r="B251" s="99" t="n">
        <f aca="false">D98</f>
        <v>0</v>
      </c>
      <c r="C251" s="92" t="n">
        <v>0.5</v>
      </c>
      <c r="D251" s="93" t="n">
        <f aca="false">B251*C251</f>
        <v>0</v>
      </c>
    </row>
    <row r="252" customFormat="false" ht="12.75" hidden="false" customHeight="false" outlineLevel="0" collapsed="false">
      <c r="A252" s="86" t="str">
        <f aca="false">A19</f>
        <v>Operador de Roçadeira Costal - CBO 992215</v>
      </c>
      <c r="B252" s="99" t="n">
        <f aca="false">D99</f>
        <v>0</v>
      </c>
      <c r="C252" s="92" t="n">
        <v>0.5</v>
      </c>
      <c r="D252" s="93" t="n">
        <f aca="false">B252*C252</f>
        <v>0</v>
      </c>
    </row>
    <row r="253" customFormat="false" ht="5.25" hidden="false" customHeight="true" outlineLevel="0" collapsed="false">
      <c r="A253" s="78"/>
      <c r="B253" s="78"/>
      <c r="C253" s="78"/>
      <c r="D253" s="78"/>
      <c r="E253" s="78"/>
      <c r="F253" s="78"/>
      <c r="G253" s="79"/>
    </row>
    <row r="254" customFormat="false" ht="12.75" hidden="false" customHeight="false" outlineLevel="0" collapsed="false">
      <c r="A254" s="85" t="s">
        <v>306</v>
      </c>
      <c r="B254" s="85"/>
      <c r="C254" s="85"/>
      <c r="D254" s="85"/>
    </row>
    <row r="255" customFormat="false" ht="12.75" hidden="false" customHeight="false" outlineLevel="0" collapsed="false">
      <c r="A255" s="85" t="s">
        <v>226</v>
      </c>
      <c r="B255" s="85" t="s">
        <v>227</v>
      </c>
      <c r="C255" s="85" t="s">
        <v>228</v>
      </c>
      <c r="D255" s="85" t="s">
        <v>229</v>
      </c>
    </row>
    <row r="256" customFormat="false" ht="12.75" hidden="false" customHeight="false" outlineLevel="0" collapsed="false">
      <c r="A256" s="86" t="str">
        <f aca="false">A14</f>
        <v>Servente de Limpeza - CBO 5143-20</v>
      </c>
      <c r="B256" s="99" t="n">
        <f aca="false">D238+D247</f>
        <v>0</v>
      </c>
      <c r="C256" s="102" t="n">
        <f aca="false">$D$228</f>
        <v>0.4272</v>
      </c>
      <c r="D256" s="93" t="n">
        <f aca="false">B256*C256</f>
        <v>0</v>
      </c>
    </row>
    <row r="257" customFormat="false" ht="12.75" hidden="false" customHeight="false" outlineLevel="0" collapsed="false">
      <c r="A257" s="86" t="str">
        <f aca="false">A15</f>
        <v>Servente de Limpeza - CBO 5143-20 - insalubridade</v>
      </c>
      <c r="B257" s="99" t="n">
        <f aca="false">D239+D248</f>
        <v>0</v>
      </c>
      <c r="C257" s="102" t="n">
        <f aca="false">$D$228</f>
        <v>0.4272</v>
      </c>
      <c r="D257" s="93" t="n">
        <f aca="false">B257*C257</f>
        <v>0</v>
      </c>
    </row>
    <row r="258" customFormat="false" ht="12.75" hidden="false" customHeight="false" outlineLevel="0" collapsed="false">
      <c r="A258" s="86" t="str">
        <f aca="false">A16</f>
        <v>Jardineiro - CBO 6220-10</v>
      </c>
      <c r="B258" s="99" t="n">
        <f aca="false">D240+D249</f>
        <v>0</v>
      </c>
      <c r="C258" s="102" t="n">
        <f aca="false">$D$228</f>
        <v>0.4272</v>
      </c>
      <c r="D258" s="93" t="n">
        <f aca="false">B258*C258</f>
        <v>0</v>
      </c>
    </row>
    <row r="259" customFormat="false" ht="12.75" hidden="false" customHeight="false" outlineLevel="0" collapsed="false">
      <c r="A259" s="86" t="str">
        <f aca="false">A17</f>
        <v>Supervisor - CBO 4101-05</v>
      </c>
      <c r="B259" s="99" t="n">
        <f aca="false">D241+D250</f>
        <v>0</v>
      </c>
      <c r="C259" s="102" t="n">
        <f aca="false">$D$228</f>
        <v>0.4272</v>
      </c>
      <c r="D259" s="93" t="n">
        <f aca="false">B259*C259</f>
        <v>0</v>
      </c>
    </row>
    <row r="260" customFormat="false" ht="12.75" hidden="false" customHeight="false" outlineLevel="0" collapsed="false">
      <c r="A260" s="86" t="str">
        <f aca="false">A18</f>
        <v>Operador de Trator - CBO 6410-15</v>
      </c>
      <c r="B260" s="99" t="n">
        <f aca="false">D242+D251</f>
        <v>0</v>
      </c>
      <c r="C260" s="102" t="n">
        <f aca="false">$D$228</f>
        <v>0.4272</v>
      </c>
      <c r="D260" s="93" t="n">
        <f aca="false">B260*C260</f>
        <v>0</v>
      </c>
    </row>
    <row r="261" customFormat="false" ht="12.75" hidden="false" customHeight="false" outlineLevel="0" collapsed="false">
      <c r="A261" s="86" t="str">
        <f aca="false">A19</f>
        <v>Operador de Roçadeira Costal - CBO 992215</v>
      </c>
      <c r="B261" s="99" t="n">
        <f aca="false">D243+D252</f>
        <v>0</v>
      </c>
      <c r="C261" s="102" t="n">
        <f aca="false">$D$228</f>
        <v>0.4272</v>
      </c>
      <c r="D261" s="93" t="n">
        <f aca="false">B261*C261</f>
        <v>0</v>
      </c>
    </row>
    <row r="262" customFormat="false" ht="5.25" hidden="false" customHeight="true" outlineLevel="0" collapsed="false">
      <c r="A262" s="78"/>
      <c r="B262" s="78"/>
      <c r="C262" s="78"/>
      <c r="D262" s="78"/>
      <c r="E262" s="78"/>
      <c r="F262" s="78"/>
      <c r="G262" s="79"/>
    </row>
    <row r="263" customFormat="false" ht="12.75" hidden="false" customHeight="true" outlineLevel="0" collapsed="false">
      <c r="A263" s="82" t="s">
        <v>307</v>
      </c>
      <c r="B263" s="82"/>
      <c r="C263" s="82"/>
      <c r="D263" s="82"/>
      <c r="E263" s="83"/>
      <c r="F263" s="83"/>
      <c r="G263" s="83"/>
    </row>
    <row r="264" customFormat="false" ht="5.25" hidden="false" customHeight="true" outlineLevel="0" collapsed="false">
      <c r="A264" s="78"/>
      <c r="B264" s="78"/>
      <c r="C264" s="78"/>
      <c r="D264" s="78"/>
      <c r="E264" s="78"/>
      <c r="F264" s="78"/>
      <c r="G264" s="79"/>
    </row>
    <row r="265" customFormat="false" ht="12.75" hidden="false" customHeight="false" outlineLevel="0" collapsed="false">
      <c r="A265" s="85" t="s">
        <v>308</v>
      </c>
      <c r="B265" s="85"/>
      <c r="C265" s="85"/>
      <c r="D265" s="85"/>
    </row>
    <row r="266" customFormat="false" ht="25.5" hidden="false" customHeight="false" outlineLevel="0" collapsed="false">
      <c r="A266" s="85" t="s">
        <v>226</v>
      </c>
      <c r="B266" s="85" t="s">
        <v>227</v>
      </c>
      <c r="C266" s="96" t="s">
        <v>237</v>
      </c>
      <c r="D266" s="85" t="s">
        <v>229</v>
      </c>
    </row>
    <row r="267" customFormat="false" ht="12.75" hidden="false" customHeight="false" outlineLevel="0" collapsed="false">
      <c r="A267" s="86" t="str">
        <f aca="false">A14</f>
        <v>Servente de Limpeza - CBO 5143-20</v>
      </c>
      <c r="B267" s="99" t="n">
        <f aca="false">D31+E216</f>
        <v>0</v>
      </c>
      <c r="C267" s="86" t="n">
        <v>12</v>
      </c>
      <c r="D267" s="93" t="n">
        <f aca="false">B267/C267</f>
        <v>0</v>
      </c>
    </row>
    <row r="268" customFormat="false" ht="12.75" hidden="false" customHeight="false" outlineLevel="0" collapsed="false">
      <c r="A268" s="86" t="str">
        <f aca="false">A15</f>
        <v>Servente de Limpeza - CBO 5143-20 - insalubridade</v>
      </c>
      <c r="B268" s="99" t="n">
        <f aca="false">D32+E217</f>
        <v>0</v>
      </c>
      <c r="C268" s="86" t="n">
        <v>12</v>
      </c>
      <c r="D268" s="93" t="n">
        <f aca="false">B268/C268</f>
        <v>0</v>
      </c>
    </row>
    <row r="269" customFormat="false" ht="12.75" hidden="false" customHeight="false" outlineLevel="0" collapsed="false">
      <c r="A269" s="86" t="str">
        <f aca="false">A16</f>
        <v>Jardineiro - CBO 6220-10</v>
      </c>
      <c r="B269" s="99" t="n">
        <f aca="false">D33+E218</f>
        <v>0</v>
      </c>
      <c r="C269" s="86" t="n">
        <v>12</v>
      </c>
      <c r="D269" s="93" t="n">
        <f aca="false">B269/C269</f>
        <v>0</v>
      </c>
    </row>
    <row r="270" customFormat="false" ht="12.75" hidden="false" customHeight="false" outlineLevel="0" collapsed="false">
      <c r="A270" s="86" t="str">
        <f aca="false">A17</f>
        <v>Supervisor - CBO 4101-05</v>
      </c>
      <c r="B270" s="99" t="n">
        <f aca="false">D34+E219</f>
        <v>0</v>
      </c>
      <c r="C270" s="86" t="n">
        <v>12</v>
      </c>
      <c r="D270" s="93" t="n">
        <f aca="false">B270/C270</f>
        <v>0</v>
      </c>
    </row>
    <row r="271" customFormat="false" ht="12.75" hidden="false" customHeight="false" outlineLevel="0" collapsed="false">
      <c r="A271" s="86" t="str">
        <f aca="false">A18</f>
        <v>Operador de Trator - CBO 6410-15</v>
      </c>
      <c r="B271" s="99" t="n">
        <f aca="false">D35+E220</f>
        <v>0</v>
      </c>
      <c r="C271" s="86" t="n">
        <v>12</v>
      </c>
      <c r="D271" s="93" t="n">
        <f aca="false">B271/C271</f>
        <v>0</v>
      </c>
    </row>
    <row r="272" customFormat="false" ht="12.75" hidden="false" customHeight="false" outlineLevel="0" collapsed="false">
      <c r="A272" s="86" t="str">
        <f aca="false">A19</f>
        <v>Operador de Roçadeira Costal - CBO 992215</v>
      </c>
      <c r="B272" s="99" t="n">
        <f aca="false">D36+E221</f>
        <v>0</v>
      </c>
      <c r="C272" s="86" t="n">
        <v>12</v>
      </c>
      <c r="D272" s="93" t="n">
        <f aca="false">B272/C272</f>
        <v>0</v>
      </c>
    </row>
    <row r="273" customFormat="false" ht="5.25" hidden="false" customHeight="true" outlineLevel="0" collapsed="false">
      <c r="A273" s="78"/>
      <c r="B273" s="78"/>
      <c r="C273" s="78"/>
      <c r="D273" s="78"/>
      <c r="E273" s="78"/>
      <c r="F273" s="78"/>
      <c r="G273" s="79"/>
    </row>
    <row r="274" customFormat="false" ht="12.75" hidden="false" customHeight="true" outlineLevel="0" collapsed="false">
      <c r="A274" s="96" t="s">
        <v>309</v>
      </c>
      <c r="B274" s="96"/>
      <c r="C274" s="96"/>
      <c r="D274" s="96"/>
    </row>
    <row r="275" customFormat="false" ht="25.5" hidden="false" customHeight="false" outlineLevel="0" collapsed="false">
      <c r="A275" s="85" t="s">
        <v>226</v>
      </c>
      <c r="B275" s="85" t="s">
        <v>227</v>
      </c>
      <c r="C275" s="96" t="s">
        <v>305</v>
      </c>
      <c r="D275" s="85" t="s">
        <v>229</v>
      </c>
    </row>
    <row r="276" customFormat="false" ht="12.75" hidden="false" customHeight="false" outlineLevel="0" collapsed="false">
      <c r="A276" s="86" t="str">
        <f aca="false">A14</f>
        <v>Servente de Limpeza - CBO 5143-20</v>
      </c>
      <c r="B276" s="99" t="n">
        <f aca="false">D94</f>
        <v>0</v>
      </c>
      <c r="C276" s="92" t="n">
        <v>0.5</v>
      </c>
      <c r="D276" s="93" t="n">
        <f aca="false">B276*C276</f>
        <v>0</v>
      </c>
    </row>
    <row r="277" customFormat="false" ht="12.75" hidden="false" customHeight="false" outlineLevel="0" collapsed="false">
      <c r="A277" s="86" t="str">
        <f aca="false">A15</f>
        <v>Servente de Limpeza - CBO 5143-20 - insalubridade</v>
      </c>
      <c r="B277" s="99" t="n">
        <f aca="false">D95</f>
        <v>0</v>
      </c>
      <c r="C277" s="92" t="n">
        <v>0.5</v>
      </c>
      <c r="D277" s="93" t="n">
        <f aca="false">B277*C277</f>
        <v>0</v>
      </c>
    </row>
    <row r="278" customFormat="false" ht="12.75" hidden="false" customHeight="false" outlineLevel="0" collapsed="false">
      <c r="A278" s="86" t="str">
        <f aca="false">A16</f>
        <v>Jardineiro - CBO 6220-10</v>
      </c>
      <c r="B278" s="99" t="n">
        <f aca="false">D96</f>
        <v>0</v>
      </c>
      <c r="C278" s="92" t="n">
        <v>0.5</v>
      </c>
      <c r="D278" s="93" t="n">
        <f aca="false">B278*C278</f>
        <v>0</v>
      </c>
    </row>
    <row r="279" customFormat="false" ht="12.75" hidden="false" customHeight="false" outlineLevel="0" collapsed="false">
      <c r="A279" s="86" t="str">
        <f aca="false">A17</f>
        <v>Supervisor - CBO 4101-05</v>
      </c>
      <c r="B279" s="99" t="n">
        <f aca="false">D97</f>
        <v>0</v>
      </c>
      <c r="C279" s="92" t="n">
        <v>0.5</v>
      </c>
      <c r="D279" s="93" t="n">
        <f aca="false">B279*C279</f>
        <v>0</v>
      </c>
    </row>
    <row r="280" customFormat="false" ht="12.75" hidden="false" customHeight="false" outlineLevel="0" collapsed="false">
      <c r="A280" s="86" t="str">
        <f aca="false">A18</f>
        <v>Operador de Trator - CBO 6410-15</v>
      </c>
      <c r="B280" s="99" t="n">
        <f aca="false">D98</f>
        <v>0</v>
      </c>
      <c r="C280" s="92" t="n">
        <v>0.5</v>
      </c>
      <c r="D280" s="93" t="n">
        <f aca="false">B280*C280</f>
        <v>0</v>
      </c>
    </row>
    <row r="281" customFormat="false" ht="12.75" hidden="false" customHeight="false" outlineLevel="0" collapsed="false">
      <c r="A281" s="86" t="str">
        <f aca="false">A19</f>
        <v>Operador de Roçadeira Costal - CBO 992215</v>
      </c>
      <c r="B281" s="99" t="n">
        <f aca="false">D99</f>
        <v>0</v>
      </c>
      <c r="C281" s="92" t="n">
        <v>0.5</v>
      </c>
      <c r="D281" s="93" t="n">
        <f aca="false">B281*C281</f>
        <v>0</v>
      </c>
    </row>
    <row r="282" customFormat="false" ht="5.25" hidden="false" customHeight="true" outlineLevel="0" collapsed="false">
      <c r="A282" s="78"/>
      <c r="B282" s="78"/>
      <c r="C282" s="78"/>
      <c r="D282" s="78"/>
      <c r="E282" s="78"/>
      <c r="F282" s="78"/>
      <c r="G282" s="79"/>
    </row>
    <row r="283" customFormat="false" ht="12.75" hidden="false" customHeight="false" outlineLevel="0" collapsed="false">
      <c r="A283" s="85" t="s">
        <v>310</v>
      </c>
      <c r="B283" s="85"/>
      <c r="C283" s="85"/>
      <c r="D283" s="85"/>
    </row>
    <row r="284" customFormat="false" ht="12.75" hidden="false" customHeight="false" outlineLevel="0" collapsed="false">
      <c r="A284" s="85" t="s">
        <v>226</v>
      </c>
      <c r="B284" s="85" t="s">
        <v>227</v>
      </c>
      <c r="C284" s="85" t="s">
        <v>228</v>
      </c>
      <c r="D284" s="85" t="s">
        <v>229</v>
      </c>
    </row>
    <row r="285" customFormat="false" ht="12.75" hidden="false" customHeight="false" outlineLevel="0" collapsed="false">
      <c r="A285" s="86" t="str">
        <f aca="false">A14</f>
        <v>Servente de Limpeza - CBO 5143-20</v>
      </c>
      <c r="B285" s="99" t="n">
        <f aca="false">D267+D276</f>
        <v>0</v>
      </c>
      <c r="C285" s="102" t="n">
        <f aca="false">$D$229</f>
        <v>0.4272</v>
      </c>
      <c r="D285" s="93" t="n">
        <f aca="false">B285*C285</f>
        <v>0</v>
      </c>
    </row>
    <row r="286" customFormat="false" ht="12.75" hidden="false" customHeight="false" outlineLevel="0" collapsed="false">
      <c r="A286" s="86" t="str">
        <f aca="false">A15</f>
        <v>Servente de Limpeza - CBO 5143-20 - insalubridade</v>
      </c>
      <c r="B286" s="99" t="n">
        <f aca="false">D268+D277</f>
        <v>0</v>
      </c>
      <c r="C286" s="102" t="n">
        <f aca="false">$D$229</f>
        <v>0.4272</v>
      </c>
      <c r="D286" s="93" t="n">
        <f aca="false">B286*C286</f>
        <v>0</v>
      </c>
    </row>
    <row r="287" customFormat="false" ht="12.75" hidden="false" customHeight="false" outlineLevel="0" collapsed="false">
      <c r="A287" s="86" t="str">
        <f aca="false">A16</f>
        <v>Jardineiro - CBO 6220-10</v>
      </c>
      <c r="B287" s="99" t="n">
        <f aca="false">D269+D278</f>
        <v>0</v>
      </c>
      <c r="C287" s="102" t="n">
        <f aca="false">$D$229</f>
        <v>0.4272</v>
      </c>
      <c r="D287" s="93" t="n">
        <f aca="false">B287*C287</f>
        <v>0</v>
      </c>
    </row>
    <row r="288" customFormat="false" ht="12.75" hidden="false" customHeight="false" outlineLevel="0" collapsed="false">
      <c r="A288" s="86" t="str">
        <f aca="false">A17</f>
        <v>Supervisor - CBO 4101-05</v>
      </c>
      <c r="B288" s="99" t="n">
        <f aca="false">D270+D279</f>
        <v>0</v>
      </c>
      <c r="C288" s="102" t="n">
        <f aca="false">$D$229</f>
        <v>0.4272</v>
      </c>
      <c r="D288" s="93" t="n">
        <f aca="false">B288*C288</f>
        <v>0</v>
      </c>
    </row>
    <row r="289" customFormat="false" ht="12.75" hidden="false" customHeight="false" outlineLevel="0" collapsed="false">
      <c r="A289" s="86" t="str">
        <f aca="false">A18</f>
        <v>Operador de Trator - CBO 6410-15</v>
      </c>
      <c r="B289" s="99" t="n">
        <f aca="false">D271+D280</f>
        <v>0</v>
      </c>
      <c r="C289" s="102" t="n">
        <f aca="false">$D$229</f>
        <v>0.4272</v>
      </c>
      <c r="D289" s="93" t="n">
        <f aca="false">B289*C289</f>
        <v>0</v>
      </c>
    </row>
    <row r="290" customFormat="false" ht="12.75" hidden="false" customHeight="false" outlineLevel="0" collapsed="false">
      <c r="A290" s="86" t="str">
        <f aca="false">A19</f>
        <v>Operador de Roçadeira Costal - CBO 992215</v>
      </c>
      <c r="B290" s="99" t="n">
        <f aca="false">D272+D281</f>
        <v>0</v>
      </c>
      <c r="C290" s="102" t="n">
        <f aca="false">$D$229</f>
        <v>0.4272</v>
      </c>
      <c r="D290" s="93" t="n">
        <f aca="false">B290*C290</f>
        <v>0</v>
      </c>
    </row>
    <row r="291" customFormat="false" ht="5.25" hidden="false" customHeight="true" outlineLevel="0" collapsed="false">
      <c r="A291" s="78"/>
      <c r="B291" s="78"/>
      <c r="C291" s="78"/>
      <c r="D291" s="78"/>
      <c r="E291" s="78"/>
      <c r="F291" s="78"/>
      <c r="G291" s="79"/>
    </row>
    <row r="292" customFormat="false" ht="12.75" hidden="false" customHeight="true" outlineLevel="0" collapsed="false">
      <c r="A292" s="82" t="s">
        <v>311</v>
      </c>
      <c r="B292" s="82"/>
      <c r="C292" s="82"/>
      <c r="D292" s="82"/>
      <c r="E292" s="82"/>
      <c r="F292" s="83"/>
      <c r="G292" s="83"/>
    </row>
    <row r="293" customFormat="false" ht="5.25" hidden="false" customHeight="true" outlineLevel="0" collapsed="false">
      <c r="A293" s="78"/>
      <c r="B293" s="78"/>
      <c r="C293" s="78"/>
      <c r="D293" s="78"/>
      <c r="E293" s="78"/>
      <c r="F293" s="78"/>
      <c r="G293" s="79"/>
    </row>
    <row r="294" customFormat="false" ht="12.75" hidden="false" customHeight="false" outlineLevel="0" collapsed="false">
      <c r="A294" s="85" t="s">
        <v>312</v>
      </c>
      <c r="B294" s="85"/>
      <c r="C294" s="85"/>
      <c r="D294" s="85"/>
      <c r="E294" s="85"/>
    </row>
    <row r="295" customFormat="false" ht="44.25" hidden="false" customHeight="true" outlineLevel="0" collapsed="false">
      <c r="A295" s="85" t="s">
        <v>226</v>
      </c>
      <c r="B295" s="96" t="s">
        <v>313</v>
      </c>
      <c r="C295" s="96" t="s">
        <v>314</v>
      </c>
      <c r="D295" s="96" t="s">
        <v>315</v>
      </c>
      <c r="E295" s="85" t="s">
        <v>229</v>
      </c>
    </row>
    <row r="296" customFormat="false" ht="12.75" hidden="false" customHeight="false" outlineLevel="0" collapsed="false">
      <c r="A296" s="86" t="str">
        <f aca="false">A14</f>
        <v>Servente de Limpeza - CBO 5143-20</v>
      </c>
      <c r="B296" s="129" t="n">
        <f aca="false">-D44</f>
        <v>-0</v>
      </c>
      <c r="C296" s="129" t="n">
        <f aca="false">B296</f>
        <v>-0</v>
      </c>
      <c r="D296" s="129" t="n">
        <f aca="false">-E53</f>
        <v>-0</v>
      </c>
      <c r="E296" s="130" t="n">
        <f aca="false">SUM(B296:D296)</f>
        <v>0</v>
      </c>
    </row>
    <row r="297" customFormat="false" ht="12.75" hidden="false" customHeight="false" outlineLevel="0" collapsed="false">
      <c r="A297" s="86" t="str">
        <f aca="false">A15</f>
        <v>Servente de Limpeza - CBO 5143-20 - insalubridade</v>
      </c>
      <c r="B297" s="129" t="n">
        <f aca="false">-D45</f>
        <v>-0</v>
      </c>
      <c r="C297" s="129" t="n">
        <f aca="false">B297</f>
        <v>-0</v>
      </c>
      <c r="D297" s="129" t="n">
        <f aca="false">-E54</f>
        <v>-0</v>
      </c>
      <c r="E297" s="130" t="n">
        <f aca="false">SUM(B297:D297)</f>
        <v>0</v>
      </c>
    </row>
    <row r="298" customFormat="false" ht="12.75" hidden="false" customHeight="false" outlineLevel="0" collapsed="false">
      <c r="A298" s="86" t="str">
        <f aca="false">A16</f>
        <v>Jardineiro - CBO 6220-10</v>
      </c>
      <c r="B298" s="129" t="n">
        <f aca="false">-D46</f>
        <v>-0</v>
      </c>
      <c r="C298" s="129" t="n">
        <f aca="false">B298</f>
        <v>-0</v>
      </c>
      <c r="D298" s="129" t="n">
        <f aca="false">-E55</f>
        <v>-0</v>
      </c>
      <c r="E298" s="130" t="n">
        <f aca="false">SUM(B298:D298)</f>
        <v>0</v>
      </c>
    </row>
    <row r="299" customFormat="false" ht="12.75" hidden="false" customHeight="false" outlineLevel="0" collapsed="false">
      <c r="A299" s="86" t="str">
        <f aca="false">A17</f>
        <v>Supervisor - CBO 4101-05</v>
      </c>
      <c r="B299" s="129" t="n">
        <f aca="false">-D47</f>
        <v>-0</v>
      </c>
      <c r="C299" s="129" t="n">
        <f aca="false">B299</f>
        <v>-0</v>
      </c>
      <c r="D299" s="129" t="n">
        <f aca="false">-E56</f>
        <v>-0</v>
      </c>
      <c r="E299" s="130" t="n">
        <f aca="false">SUM(B299:D299)</f>
        <v>0</v>
      </c>
    </row>
    <row r="300" customFormat="false" ht="12.75" hidden="false" customHeight="false" outlineLevel="0" collapsed="false">
      <c r="A300" s="86" t="str">
        <f aca="false">A18</f>
        <v>Operador de Trator - CBO 6410-15</v>
      </c>
      <c r="B300" s="129" t="n">
        <f aca="false">-D48</f>
        <v>-0</v>
      </c>
      <c r="C300" s="129" t="n">
        <f aca="false">B300</f>
        <v>-0</v>
      </c>
      <c r="D300" s="129" t="n">
        <f aca="false">-E57</f>
        <v>-0</v>
      </c>
      <c r="E300" s="130" t="n">
        <f aca="false">SUM(B300:D300)</f>
        <v>0</v>
      </c>
    </row>
    <row r="301" customFormat="false" ht="12.75" hidden="false" customHeight="false" outlineLevel="0" collapsed="false">
      <c r="A301" s="86" t="str">
        <f aca="false">A19</f>
        <v>Operador de Roçadeira Costal - CBO 992215</v>
      </c>
      <c r="B301" s="129" t="n">
        <f aca="false">-D49</f>
        <v>-0</v>
      </c>
      <c r="C301" s="129" t="n">
        <f aca="false">B301</f>
        <v>-0</v>
      </c>
      <c r="D301" s="129" t="n">
        <f aca="false">-E58</f>
        <v>-0</v>
      </c>
      <c r="E301" s="130" t="n">
        <f aca="false">SUM(B301:D301)</f>
        <v>0</v>
      </c>
    </row>
    <row r="302" customFormat="false" ht="5.25" hidden="false" customHeight="true" outlineLevel="0" collapsed="false">
      <c r="A302" s="78"/>
      <c r="B302" s="78"/>
      <c r="C302" s="78"/>
      <c r="D302" s="78"/>
      <c r="E302" s="78"/>
      <c r="F302" s="78"/>
      <c r="G302" s="79"/>
    </row>
    <row r="303" customFormat="false" ht="12.75" hidden="false" customHeight="false" outlineLevel="0" collapsed="false">
      <c r="A303" s="85" t="s">
        <v>316</v>
      </c>
      <c r="B303" s="85"/>
      <c r="C303" s="85"/>
      <c r="D303" s="85"/>
    </row>
    <row r="304" customFormat="false" ht="12.75" hidden="false" customHeight="false" outlineLevel="0" collapsed="false">
      <c r="A304" s="85" t="s">
        <v>226</v>
      </c>
      <c r="B304" s="85" t="s">
        <v>317</v>
      </c>
      <c r="C304" s="85" t="s">
        <v>228</v>
      </c>
      <c r="D304" s="85" t="s">
        <v>229</v>
      </c>
    </row>
    <row r="305" customFormat="false" ht="12.75" hidden="false" customHeight="false" outlineLevel="0" collapsed="false">
      <c r="A305" s="86" t="str">
        <f aca="false">A14</f>
        <v>Servente de Limpeza - CBO 5143-20</v>
      </c>
      <c r="B305" s="129" t="n">
        <f aca="false">E296</f>
        <v>0</v>
      </c>
      <c r="C305" s="102" t="n">
        <f aca="false">$D$230</f>
        <v>0.0162</v>
      </c>
      <c r="D305" s="130" t="n">
        <f aca="false">B305*C305</f>
        <v>0</v>
      </c>
    </row>
    <row r="306" customFormat="false" ht="12.75" hidden="false" customHeight="false" outlineLevel="0" collapsed="false">
      <c r="A306" s="86" t="str">
        <f aca="false">A15</f>
        <v>Servente de Limpeza - CBO 5143-20 - insalubridade</v>
      </c>
      <c r="B306" s="129" t="n">
        <f aca="false">E297</f>
        <v>0</v>
      </c>
      <c r="C306" s="102" t="n">
        <f aca="false">$D$230</f>
        <v>0.0162</v>
      </c>
      <c r="D306" s="130" t="n">
        <f aca="false">B306*C306</f>
        <v>0</v>
      </c>
    </row>
    <row r="307" customFormat="false" ht="12.75" hidden="false" customHeight="false" outlineLevel="0" collapsed="false">
      <c r="A307" s="86" t="str">
        <f aca="false">A16</f>
        <v>Jardineiro - CBO 6220-10</v>
      </c>
      <c r="B307" s="129" t="n">
        <f aca="false">E298</f>
        <v>0</v>
      </c>
      <c r="C307" s="102" t="n">
        <f aca="false">$D$230</f>
        <v>0.0162</v>
      </c>
      <c r="D307" s="130" t="n">
        <f aca="false">B307*C307</f>
        <v>0</v>
      </c>
    </row>
    <row r="308" customFormat="false" ht="12.75" hidden="false" customHeight="false" outlineLevel="0" collapsed="false">
      <c r="A308" s="86" t="str">
        <f aca="false">A17</f>
        <v>Supervisor - CBO 4101-05</v>
      </c>
      <c r="B308" s="129" t="n">
        <f aca="false">E299</f>
        <v>0</v>
      </c>
      <c r="C308" s="102" t="n">
        <f aca="false">$D$230</f>
        <v>0.0162</v>
      </c>
      <c r="D308" s="130" t="n">
        <f aca="false">B308*C308</f>
        <v>0</v>
      </c>
    </row>
    <row r="309" customFormat="false" ht="12.75" hidden="false" customHeight="false" outlineLevel="0" collapsed="false">
      <c r="A309" s="86" t="str">
        <f aca="false">A18</f>
        <v>Operador de Trator - CBO 6410-15</v>
      </c>
      <c r="B309" s="129" t="n">
        <f aca="false">E300</f>
        <v>0</v>
      </c>
      <c r="C309" s="102" t="n">
        <f aca="false">$D$230</f>
        <v>0.0162</v>
      </c>
      <c r="D309" s="130" t="n">
        <f aca="false">B309*C309</f>
        <v>0</v>
      </c>
    </row>
    <row r="310" customFormat="false" ht="12.75" hidden="false" customHeight="false" outlineLevel="0" collapsed="false">
      <c r="A310" s="86" t="str">
        <f aca="false">A19</f>
        <v>Operador de Roçadeira Costal - CBO 992215</v>
      </c>
      <c r="B310" s="129" t="n">
        <f aca="false">E301</f>
        <v>0</v>
      </c>
      <c r="C310" s="102" t="n">
        <f aca="false">$D$230</f>
        <v>0.0162</v>
      </c>
      <c r="D310" s="130" t="n">
        <f aca="false">B310*C310</f>
        <v>0</v>
      </c>
    </row>
    <row r="311" customFormat="false" ht="5.25" hidden="false" customHeight="true" outlineLevel="0" collapsed="false">
      <c r="A311" s="78"/>
      <c r="B311" s="78"/>
      <c r="C311" s="78"/>
      <c r="D311" s="78"/>
      <c r="E311" s="78"/>
      <c r="F311" s="78"/>
      <c r="G311" s="79"/>
    </row>
    <row r="312" customFormat="false" ht="12.75" hidden="false" customHeight="false" outlineLevel="0" collapsed="false">
      <c r="A312" s="80" t="s">
        <v>291</v>
      </c>
      <c r="B312" s="80"/>
      <c r="C312" s="80"/>
      <c r="D312" s="80"/>
      <c r="E312" s="80"/>
      <c r="F312" s="81"/>
      <c r="G312" s="81"/>
    </row>
    <row r="313" customFormat="false" ht="5.25" hidden="false" customHeight="true" outlineLevel="0" collapsed="false">
      <c r="A313" s="78"/>
      <c r="B313" s="78"/>
      <c r="C313" s="78"/>
      <c r="D313" s="78"/>
      <c r="E313" s="78"/>
      <c r="F313" s="78"/>
      <c r="G313" s="79"/>
    </row>
    <row r="314" customFormat="false" ht="12.75" hidden="false" customHeight="false" outlineLevel="0" collapsed="false">
      <c r="A314" s="85" t="s">
        <v>291</v>
      </c>
      <c r="B314" s="85"/>
      <c r="C314" s="85"/>
      <c r="D314" s="85"/>
      <c r="E314" s="85"/>
    </row>
    <row r="315" customFormat="false" ht="12.75" hidden="false" customHeight="false" outlineLevel="0" collapsed="false">
      <c r="A315" s="85" t="s">
        <v>226</v>
      </c>
      <c r="B315" s="85" t="s">
        <v>318</v>
      </c>
      <c r="C315" s="85" t="s">
        <v>319</v>
      </c>
      <c r="D315" s="85" t="s">
        <v>320</v>
      </c>
      <c r="E315" s="85" t="s">
        <v>233</v>
      </c>
    </row>
    <row r="316" customFormat="false" ht="12.75" hidden="false" customHeight="false" outlineLevel="0" collapsed="false">
      <c r="A316" s="86" t="str">
        <f aca="false">A14</f>
        <v>Servente de Limpeza - CBO 5143-20</v>
      </c>
      <c r="B316" s="99" t="n">
        <f aca="false">D256</f>
        <v>0</v>
      </c>
      <c r="C316" s="99" t="n">
        <f aca="false">D285</f>
        <v>0</v>
      </c>
      <c r="D316" s="129" t="n">
        <f aca="false">D305</f>
        <v>0</v>
      </c>
      <c r="E316" s="93" t="n">
        <f aca="false">SUM(B316:D316)</f>
        <v>0</v>
      </c>
    </row>
    <row r="317" customFormat="false" ht="12.75" hidden="false" customHeight="false" outlineLevel="0" collapsed="false">
      <c r="A317" s="86" t="str">
        <f aca="false">A15</f>
        <v>Servente de Limpeza - CBO 5143-20 - insalubridade</v>
      </c>
      <c r="B317" s="99" t="n">
        <f aca="false">D257</f>
        <v>0</v>
      </c>
      <c r="C317" s="99" t="n">
        <f aca="false">D286</f>
        <v>0</v>
      </c>
      <c r="D317" s="129" t="n">
        <f aca="false">D306</f>
        <v>0</v>
      </c>
      <c r="E317" s="93" t="n">
        <f aca="false">SUM(B317:D317)</f>
        <v>0</v>
      </c>
    </row>
    <row r="318" customFormat="false" ht="12.75" hidden="false" customHeight="false" outlineLevel="0" collapsed="false">
      <c r="A318" s="86" t="str">
        <f aca="false">A16</f>
        <v>Jardineiro - CBO 6220-10</v>
      </c>
      <c r="B318" s="99" t="n">
        <f aca="false">D258</f>
        <v>0</v>
      </c>
      <c r="C318" s="99" t="n">
        <f aca="false">D287</f>
        <v>0</v>
      </c>
      <c r="D318" s="129" t="n">
        <f aca="false">D307</f>
        <v>0</v>
      </c>
      <c r="E318" s="93" t="n">
        <f aca="false">SUM(B318:D318)</f>
        <v>0</v>
      </c>
    </row>
    <row r="319" customFormat="false" ht="12.75" hidden="false" customHeight="false" outlineLevel="0" collapsed="false">
      <c r="A319" s="86" t="str">
        <f aca="false">A17</f>
        <v>Supervisor - CBO 4101-05</v>
      </c>
      <c r="B319" s="99" t="n">
        <f aca="false">D259</f>
        <v>0</v>
      </c>
      <c r="C319" s="99" t="n">
        <f aca="false">D288</f>
        <v>0</v>
      </c>
      <c r="D319" s="129" t="n">
        <f aca="false">D308</f>
        <v>0</v>
      </c>
      <c r="E319" s="93" t="n">
        <f aca="false">SUM(B319:D319)</f>
        <v>0</v>
      </c>
    </row>
    <row r="320" customFormat="false" ht="12.75" hidden="false" customHeight="false" outlineLevel="0" collapsed="false">
      <c r="A320" s="86" t="str">
        <f aca="false">A18</f>
        <v>Operador de Trator - CBO 6410-15</v>
      </c>
      <c r="B320" s="99" t="n">
        <f aca="false">D260</f>
        <v>0</v>
      </c>
      <c r="C320" s="99" t="n">
        <f aca="false">D289</f>
        <v>0</v>
      </c>
      <c r="D320" s="129" t="n">
        <f aca="false">D309</f>
        <v>0</v>
      </c>
      <c r="E320" s="93" t="n">
        <f aca="false">SUM(B320:D320)</f>
        <v>0</v>
      </c>
    </row>
    <row r="321" customFormat="false" ht="12.75" hidden="false" customHeight="false" outlineLevel="0" collapsed="false">
      <c r="A321" s="86" t="str">
        <f aca="false">A19</f>
        <v>Operador de Roçadeira Costal - CBO 992215</v>
      </c>
      <c r="B321" s="99" t="n">
        <f aca="false">D261</f>
        <v>0</v>
      </c>
      <c r="C321" s="99" t="n">
        <f aca="false">D290</f>
        <v>0</v>
      </c>
      <c r="D321" s="129" t="n">
        <f aca="false">D310</f>
        <v>0</v>
      </c>
      <c r="E321" s="93" t="n">
        <f aca="false">SUM(B321:D321)</f>
        <v>0</v>
      </c>
    </row>
    <row r="322" customFormat="false" ht="5.25" hidden="false" customHeight="true" outlineLevel="0" collapsed="false">
      <c r="A322" s="78"/>
      <c r="B322" s="78"/>
      <c r="C322" s="78"/>
      <c r="D322" s="78"/>
      <c r="E322" s="78"/>
      <c r="F322" s="78"/>
      <c r="G322" s="79"/>
    </row>
    <row r="323" customFormat="false" ht="12.75" hidden="false" customHeight="false" outlineLevel="0" collapsed="false">
      <c r="A323" s="80" t="s">
        <v>321</v>
      </c>
      <c r="B323" s="80"/>
      <c r="C323" s="80"/>
      <c r="D323" s="80"/>
      <c r="E323" s="80"/>
      <c r="F323" s="81"/>
      <c r="G323" s="81"/>
    </row>
    <row r="324" customFormat="false" ht="5.25" hidden="false" customHeight="true" outlineLevel="0" collapsed="false">
      <c r="A324" s="78"/>
      <c r="B324" s="78"/>
      <c r="C324" s="78"/>
      <c r="D324" s="78"/>
      <c r="E324" s="78"/>
      <c r="F324" s="78"/>
      <c r="G324" s="79"/>
    </row>
    <row r="325" customFormat="false" ht="12.75" hidden="false" customHeight="true" outlineLevel="0" collapsed="false">
      <c r="A325" s="96" t="s">
        <v>322</v>
      </c>
      <c r="B325" s="96"/>
      <c r="C325" s="96"/>
      <c r="D325" s="96"/>
      <c r="E325" s="96"/>
      <c r="F325" s="83"/>
      <c r="G325" s="83"/>
    </row>
    <row r="326" customFormat="false" ht="12.75" hidden="false" customHeight="true" outlineLevel="0" collapsed="false">
      <c r="A326" s="96" t="s">
        <v>323</v>
      </c>
      <c r="B326" s="96"/>
      <c r="C326" s="96"/>
      <c r="D326" s="96"/>
      <c r="E326" s="96"/>
      <c r="F326" s="83"/>
      <c r="G326" s="83"/>
    </row>
    <row r="327" customFormat="false" ht="15" hidden="false" customHeight="true" outlineLevel="0" collapsed="false">
      <c r="A327" s="96" t="s">
        <v>226</v>
      </c>
      <c r="B327" s="96" t="s">
        <v>324</v>
      </c>
      <c r="C327" s="96" t="s">
        <v>325</v>
      </c>
      <c r="D327" s="96" t="s">
        <v>326</v>
      </c>
      <c r="E327" s="96" t="s">
        <v>327</v>
      </c>
    </row>
    <row r="328" customFormat="false" ht="26.25" hidden="false" customHeight="true" outlineLevel="0" collapsed="false">
      <c r="A328" s="96"/>
      <c r="B328" s="96"/>
      <c r="C328" s="96"/>
      <c r="D328" s="96"/>
      <c r="E328" s="96"/>
    </row>
    <row r="329" customFormat="false" ht="12.75" hidden="false" customHeight="true" outlineLevel="0" collapsed="false">
      <c r="A329" s="124" t="s">
        <v>328</v>
      </c>
      <c r="B329" s="131" t="n">
        <v>1</v>
      </c>
      <c r="C329" s="132" t="n">
        <v>30</v>
      </c>
      <c r="D329" s="133" t="n">
        <v>0.6986</v>
      </c>
      <c r="E329" s="134" t="n">
        <v>20.9589</v>
      </c>
      <c r="F329" s="94" t="s">
        <v>295</v>
      </c>
      <c r="G329" s="94"/>
    </row>
    <row r="330" customFormat="false" ht="12.75" hidden="false" customHeight="false" outlineLevel="0" collapsed="false">
      <c r="A330" s="124" t="s">
        <v>329</v>
      </c>
      <c r="B330" s="131" t="n">
        <v>1</v>
      </c>
      <c r="C330" s="132" t="n">
        <v>1</v>
      </c>
      <c r="D330" s="133" t="n">
        <v>1</v>
      </c>
      <c r="E330" s="134" t="n">
        <f aca="false">(B330*C330)*D330</f>
        <v>1</v>
      </c>
      <c r="F330" s="94"/>
      <c r="G330" s="94"/>
    </row>
    <row r="331" customFormat="false" ht="12.75" hidden="false" customHeight="false" outlineLevel="0" collapsed="false">
      <c r="A331" s="124" t="s">
        <v>330</v>
      </c>
      <c r="B331" s="131" t="n">
        <v>0.0922</v>
      </c>
      <c r="C331" s="132" t="n">
        <v>15</v>
      </c>
      <c r="D331" s="133" t="n">
        <v>0.6986</v>
      </c>
      <c r="E331" s="134" t="n">
        <v>0.9659</v>
      </c>
      <c r="F331" s="94"/>
      <c r="G331" s="94"/>
    </row>
    <row r="332" customFormat="false" ht="12.75" hidden="false" customHeight="false" outlineLevel="0" collapsed="false">
      <c r="A332" s="124" t="s">
        <v>331</v>
      </c>
      <c r="B332" s="131" t="n">
        <v>1</v>
      </c>
      <c r="C332" s="132" t="n">
        <v>5</v>
      </c>
      <c r="D332" s="133" t="n">
        <v>0.6986</v>
      </c>
      <c r="E332" s="134" t="n">
        <v>3.4932</v>
      </c>
      <c r="F332" s="94"/>
      <c r="G332" s="94"/>
    </row>
    <row r="333" customFormat="false" ht="12.75" hidden="false" customHeight="false" outlineLevel="0" collapsed="false">
      <c r="A333" s="124" t="s">
        <v>332</v>
      </c>
      <c r="B333" s="131" t="n">
        <v>0.1344</v>
      </c>
      <c r="C333" s="132" t="n">
        <v>2</v>
      </c>
      <c r="D333" s="133" t="n">
        <v>1</v>
      </c>
      <c r="E333" s="134" t="n">
        <f aca="false">(B333*C333)*D333</f>
        <v>0.2688</v>
      </c>
      <c r="F333" s="94"/>
      <c r="G333" s="94"/>
    </row>
    <row r="334" customFormat="false" ht="12.75" hidden="false" customHeight="false" outlineLevel="0" collapsed="false">
      <c r="A334" s="124" t="s">
        <v>333</v>
      </c>
      <c r="B334" s="131" t="n">
        <v>0.0305</v>
      </c>
      <c r="C334" s="132" t="n">
        <v>2</v>
      </c>
      <c r="D334" s="133" t="n">
        <v>0.6986</v>
      </c>
      <c r="E334" s="134" t="n">
        <f aca="false">(B334*C334)*D334</f>
        <v>0.0426</v>
      </c>
      <c r="F334" s="94"/>
      <c r="G334" s="94"/>
    </row>
    <row r="335" customFormat="false" ht="12.75" hidden="false" customHeight="false" outlineLevel="0" collapsed="false">
      <c r="A335" s="124" t="s">
        <v>334</v>
      </c>
      <c r="B335" s="131" t="n">
        <v>0.0118</v>
      </c>
      <c r="C335" s="132" t="n">
        <v>3</v>
      </c>
      <c r="D335" s="133" t="n">
        <v>1</v>
      </c>
      <c r="E335" s="134" t="n">
        <v>0.0355</v>
      </c>
      <c r="F335" s="94"/>
      <c r="G335" s="94"/>
    </row>
    <row r="336" customFormat="false" ht="12.75" hidden="false" customHeight="false" outlineLevel="0" collapsed="false">
      <c r="A336" s="124" t="s">
        <v>335</v>
      </c>
      <c r="B336" s="131" t="n">
        <v>0.02</v>
      </c>
      <c r="C336" s="132" t="n">
        <v>1</v>
      </c>
      <c r="D336" s="133" t="n">
        <v>1</v>
      </c>
      <c r="E336" s="134" t="n">
        <f aca="false">(B336*C336)*D336</f>
        <v>0.02</v>
      </c>
      <c r="F336" s="94"/>
      <c r="G336" s="94"/>
    </row>
    <row r="337" customFormat="false" ht="12.75" hidden="false" customHeight="false" outlineLevel="0" collapsed="false">
      <c r="A337" s="124" t="s">
        <v>336</v>
      </c>
      <c r="B337" s="131" t="n">
        <v>0.004</v>
      </c>
      <c r="C337" s="132" t="n">
        <v>1</v>
      </c>
      <c r="D337" s="133" t="n">
        <v>1</v>
      </c>
      <c r="E337" s="134" t="n">
        <f aca="false">(B337*C337)*D337</f>
        <v>0.004</v>
      </c>
      <c r="F337" s="94"/>
      <c r="G337" s="94"/>
    </row>
    <row r="338" customFormat="false" ht="12.75" hidden="false" customHeight="false" outlineLevel="0" collapsed="false">
      <c r="A338" s="124" t="s">
        <v>337</v>
      </c>
      <c r="B338" s="131" t="n">
        <v>0.0143</v>
      </c>
      <c r="C338" s="132" t="n">
        <v>20</v>
      </c>
      <c r="D338" s="133" t="n">
        <v>0.6986</v>
      </c>
      <c r="E338" s="134" t="n">
        <v>0.1997</v>
      </c>
      <c r="F338" s="94"/>
      <c r="G338" s="94"/>
    </row>
    <row r="339" customFormat="false" ht="12.75" hidden="false" customHeight="false" outlineLevel="0" collapsed="false">
      <c r="A339" s="124" t="s">
        <v>338</v>
      </c>
      <c r="B339" s="131" t="n">
        <v>0.0197</v>
      </c>
      <c r="C339" s="132" t="n">
        <v>180</v>
      </c>
      <c r="D339" s="133" t="n">
        <v>0.6986</v>
      </c>
      <c r="E339" s="134" t="n">
        <v>2.4753</v>
      </c>
      <c r="F339" s="94"/>
      <c r="G339" s="94"/>
    </row>
    <row r="340" customFormat="false" ht="12.75" hidden="false" customHeight="false" outlineLevel="0" collapsed="false">
      <c r="A340" s="124" t="s">
        <v>339</v>
      </c>
      <c r="B340" s="131" t="n">
        <v>0.0016</v>
      </c>
      <c r="C340" s="132" t="n">
        <v>6</v>
      </c>
      <c r="D340" s="133" t="n">
        <v>1</v>
      </c>
      <c r="E340" s="134" t="n">
        <v>0.0098</v>
      </c>
      <c r="F340" s="94"/>
      <c r="G340" s="94"/>
    </row>
    <row r="341" customFormat="false" ht="5.25" hidden="false" customHeight="true" outlineLevel="0" collapsed="false">
      <c r="A341" s="78"/>
      <c r="B341" s="78"/>
      <c r="C341" s="78"/>
      <c r="D341" s="78"/>
      <c r="E341" s="78"/>
      <c r="F341" s="78"/>
      <c r="G341" s="79"/>
    </row>
    <row r="342" customFormat="false" ht="12.75" hidden="false" customHeight="true" outlineLevel="0" collapsed="false">
      <c r="A342" s="96" t="s">
        <v>340</v>
      </c>
      <c r="B342" s="96"/>
      <c r="C342" s="96"/>
      <c r="D342" s="96"/>
    </row>
    <row r="343" customFormat="false" ht="12.75" hidden="false" customHeight="true" outlineLevel="0" collapsed="false">
      <c r="A343" s="135" t="s">
        <v>341</v>
      </c>
      <c r="B343" s="135" t="s">
        <v>342</v>
      </c>
      <c r="C343" s="135"/>
      <c r="D343" s="135"/>
    </row>
    <row r="344" customFormat="false" ht="12.75" hidden="false" customHeight="true" outlineLevel="0" collapsed="false">
      <c r="A344" s="135"/>
      <c r="B344" s="135" t="s">
        <v>343</v>
      </c>
      <c r="C344" s="135"/>
      <c r="D344" s="135"/>
    </row>
    <row r="345" customFormat="false" ht="12.75" hidden="false" customHeight="true" outlineLevel="0" collapsed="false">
      <c r="A345" s="124" t="s">
        <v>328</v>
      </c>
      <c r="B345" s="136" t="n">
        <f aca="false">E329</f>
        <v>20.9589</v>
      </c>
      <c r="C345" s="136"/>
      <c r="D345" s="136"/>
      <c r="E345" s="94" t="s">
        <v>295</v>
      </c>
      <c r="F345" s="94"/>
    </row>
    <row r="346" customFormat="false" ht="12.75" hidden="false" customHeight="false" outlineLevel="0" collapsed="false">
      <c r="A346" s="124" t="s">
        <v>329</v>
      </c>
      <c r="B346" s="136" t="n">
        <f aca="false">E330</f>
        <v>1</v>
      </c>
      <c r="C346" s="136"/>
      <c r="D346" s="136"/>
      <c r="E346" s="94"/>
      <c r="F346" s="94"/>
    </row>
    <row r="347" customFormat="false" ht="12.75" hidden="false" customHeight="false" outlineLevel="0" collapsed="false">
      <c r="A347" s="124" t="s">
        <v>330</v>
      </c>
      <c r="B347" s="136" t="n">
        <f aca="false">E331</f>
        <v>0.9659</v>
      </c>
      <c r="C347" s="136"/>
      <c r="D347" s="136"/>
      <c r="E347" s="94"/>
      <c r="F347" s="94"/>
    </row>
    <row r="348" customFormat="false" ht="12.75" hidden="false" customHeight="false" outlineLevel="0" collapsed="false">
      <c r="A348" s="124" t="s">
        <v>331</v>
      </c>
      <c r="B348" s="136" t="n">
        <f aca="false">E332</f>
        <v>3.4932</v>
      </c>
      <c r="C348" s="136"/>
      <c r="D348" s="136"/>
      <c r="E348" s="94"/>
      <c r="F348" s="94"/>
    </row>
    <row r="349" customFormat="false" ht="12.75" hidden="false" customHeight="false" outlineLevel="0" collapsed="false">
      <c r="A349" s="124" t="s">
        <v>332</v>
      </c>
      <c r="B349" s="136" t="n">
        <f aca="false">E333</f>
        <v>0.2688</v>
      </c>
      <c r="C349" s="136"/>
      <c r="D349" s="136"/>
      <c r="E349" s="94"/>
      <c r="F349" s="94"/>
    </row>
    <row r="350" customFormat="false" ht="12.75" hidden="false" customHeight="false" outlineLevel="0" collapsed="false">
      <c r="A350" s="124" t="s">
        <v>333</v>
      </c>
      <c r="B350" s="136" t="n">
        <f aca="false">E334</f>
        <v>0.0426</v>
      </c>
      <c r="C350" s="136"/>
      <c r="D350" s="136"/>
      <c r="E350" s="94"/>
      <c r="F350" s="94"/>
    </row>
    <row r="351" customFormat="false" ht="12.75" hidden="false" customHeight="false" outlineLevel="0" collapsed="false">
      <c r="A351" s="124" t="s">
        <v>334</v>
      </c>
      <c r="B351" s="136" t="n">
        <f aca="false">E335</f>
        <v>0.0355</v>
      </c>
      <c r="C351" s="136"/>
      <c r="D351" s="136"/>
      <c r="E351" s="94"/>
      <c r="F351" s="94"/>
    </row>
    <row r="352" customFormat="false" ht="12.75" hidden="false" customHeight="false" outlineLevel="0" collapsed="false">
      <c r="A352" s="124" t="s">
        <v>335</v>
      </c>
      <c r="B352" s="136" t="n">
        <f aca="false">E336</f>
        <v>0.02</v>
      </c>
      <c r="C352" s="136"/>
      <c r="D352" s="136"/>
      <c r="E352" s="94"/>
      <c r="F352" s="94"/>
    </row>
    <row r="353" customFormat="false" ht="12.75" hidden="false" customHeight="false" outlineLevel="0" collapsed="false">
      <c r="A353" s="124" t="s">
        <v>336</v>
      </c>
      <c r="B353" s="136" t="n">
        <f aca="false">E337</f>
        <v>0.004</v>
      </c>
      <c r="C353" s="136"/>
      <c r="D353" s="136"/>
      <c r="E353" s="94"/>
      <c r="F353" s="94"/>
    </row>
    <row r="354" customFormat="false" ht="12.75" hidden="false" customHeight="false" outlineLevel="0" collapsed="false">
      <c r="A354" s="124" t="s">
        <v>337</v>
      </c>
      <c r="B354" s="136" t="n">
        <f aca="false">E338</f>
        <v>0.1997</v>
      </c>
      <c r="C354" s="136"/>
      <c r="D354" s="136"/>
      <c r="E354" s="94"/>
      <c r="F354" s="94"/>
    </row>
    <row r="355" customFormat="false" ht="12.75" hidden="false" customHeight="false" outlineLevel="0" collapsed="false">
      <c r="A355" s="124" t="s">
        <v>338</v>
      </c>
      <c r="B355" s="136" t="n">
        <f aca="false">E339</f>
        <v>2.4753</v>
      </c>
      <c r="C355" s="136"/>
      <c r="D355" s="136"/>
      <c r="E355" s="94"/>
      <c r="F355" s="94"/>
    </row>
    <row r="356" customFormat="false" ht="12.75" hidden="false" customHeight="false" outlineLevel="0" collapsed="false">
      <c r="A356" s="124" t="s">
        <v>339</v>
      </c>
      <c r="B356" s="136" t="n">
        <f aca="false">E340</f>
        <v>0.0098</v>
      </c>
      <c r="C356" s="136"/>
      <c r="D356" s="136"/>
      <c r="E356" s="94"/>
      <c r="F356" s="94"/>
    </row>
    <row r="357" customFormat="false" ht="12.75" hidden="false" customHeight="false" outlineLevel="0" collapsed="false">
      <c r="A357" s="96" t="s">
        <v>344</v>
      </c>
      <c r="B357" s="137" t="n">
        <f aca="false">SUM(B345:D356)</f>
        <v>29.4737</v>
      </c>
      <c r="C357" s="137"/>
      <c r="D357" s="137"/>
    </row>
    <row r="358" customFormat="false" ht="5.25" hidden="false" customHeight="true" outlineLevel="0" collapsed="false">
      <c r="A358" s="78"/>
      <c r="B358" s="78"/>
      <c r="C358" s="78"/>
      <c r="D358" s="78"/>
      <c r="E358" s="78"/>
      <c r="F358" s="78"/>
      <c r="G358" s="79"/>
    </row>
    <row r="359" customFormat="false" ht="12.75" hidden="false" customHeight="true" outlineLevel="0" collapsed="false">
      <c r="A359" s="82" t="s">
        <v>345</v>
      </c>
      <c r="B359" s="82"/>
      <c r="C359" s="82"/>
      <c r="D359" s="82"/>
      <c r="E359" s="82"/>
      <c r="F359" s="83"/>
      <c r="G359" s="83"/>
    </row>
    <row r="360" customFormat="false" ht="5.25" hidden="false" customHeight="true" outlineLevel="0" collapsed="false">
      <c r="A360" s="78"/>
      <c r="B360" s="78"/>
      <c r="C360" s="78"/>
      <c r="D360" s="78"/>
      <c r="E360" s="78"/>
      <c r="F360" s="78"/>
      <c r="G360" s="79"/>
    </row>
    <row r="361" customFormat="false" ht="12.75" hidden="false" customHeight="false" outlineLevel="0" collapsed="false">
      <c r="A361" s="85" t="s">
        <v>346</v>
      </c>
      <c r="B361" s="85"/>
      <c r="C361" s="85"/>
      <c r="D361" s="85"/>
    </row>
    <row r="362" customFormat="false" ht="12.75" hidden="false" customHeight="false" outlineLevel="0" collapsed="false">
      <c r="A362" s="85" t="s">
        <v>226</v>
      </c>
      <c r="B362" s="85" t="s">
        <v>227</v>
      </c>
      <c r="C362" s="85" t="s">
        <v>347</v>
      </c>
      <c r="D362" s="85" t="s">
        <v>348</v>
      </c>
    </row>
    <row r="363" customFormat="false" ht="12.75" hidden="false" customHeight="false" outlineLevel="0" collapsed="false">
      <c r="A363" s="86" t="str">
        <f aca="false">A14</f>
        <v>Servente de Limpeza - CBO 5143-20</v>
      </c>
      <c r="B363" s="99" t="n">
        <f aca="false">D31+E216+E316</f>
        <v>0</v>
      </c>
      <c r="C363" s="113" t="n">
        <v>30</v>
      </c>
      <c r="D363" s="93" t="n">
        <f aca="false">B363/C363</f>
        <v>0</v>
      </c>
    </row>
    <row r="364" customFormat="false" ht="12.75" hidden="false" customHeight="false" outlineLevel="0" collapsed="false">
      <c r="A364" s="86" t="str">
        <f aca="false">A15</f>
        <v>Servente de Limpeza - CBO 5143-20 - insalubridade</v>
      </c>
      <c r="B364" s="99" t="n">
        <f aca="false">D32+E217+E317</f>
        <v>0</v>
      </c>
      <c r="C364" s="113" t="n">
        <v>30</v>
      </c>
      <c r="D364" s="93" t="n">
        <f aca="false">B364/C364</f>
        <v>0</v>
      </c>
    </row>
    <row r="365" customFormat="false" ht="12.75" hidden="false" customHeight="false" outlineLevel="0" collapsed="false">
      <c r="A365" s="86" t="str">
        <f aca="false">A16</f>
        <v>Jardineiro - CBO 6220-10</v>
      </c>
      <c r="B365" s="99" t="n">
        <f aca="false">D33+E218+E318</f>
        <v>0</v>
      </c>
      <c r="C365" s="113" t="n">
        <v>30</v>
      </c>
      <c r="D365" s="93" t="n">
        <f aca="false">B365/C365</f>
        <v>0</v>
      </c>
    </row>
    <row r="366" customFormat="false" ht="12.75" hidden="false" customHeight="false" outlineLevel="0" collapsed="false">
      <c r="A366" s="86" t="str">
        <f aca="false">A17</f>
        <v>Supervisor - CBO 4101-05</v>
      </c>
      <c r="B366" s="99" t="n">
        <f aca="false">D34+E219+E319</f>
        <v>0</v>
      </c>
      <c r="C366" s="113" t="n">
        <v>30</v>
      </c>
      <c r="D366" s="93" t="n">
        <f aca="false">B366/C366</f>
        <v>0</v>
      </c>
    </row>
    <row r="367" customFormat="false" ht="12.75" hidden="false" customHeight="false" outlineLevel="0" collapsed="false">
      <c r="A367" s="86" t="str">
        <f aca="false">A18</f>
        <v>Operador de Trator - CBO 6410-15</v>
      </c>
      <c r="B367" s="99" t="n">
        <f aca="false">D35+E220+E320</f>
        <v>0</v>
      </c>
      <c r="C367" s="113" t="n">
        <v>30</v>
      </c>
      <c r="D367" s="93" t="n">
        <f aca="false">B367/C367</f>
        <v>0</v>
      </c>
    </row>
    <row r="368" customFormat="false" ht="12.75" hidden="false" customHeight="false" outlineLevel="0" collapsed="false">
      <c r="A368" s="86" t="str">
        <f aca="false">A19</f>
        <v>Operador de Roçadeira Costal - CBO 992215</v>
      </c>
      <c r="B368" s="99" t="n">
        <f aca="false">D36+E221+E321</f>
        <v>0</v>
      </c>
      <c r="C368" s="113" t="n">
        <v>30</v>
      </c>
      <c r="D368" s="93" t="n">
        <f aca="false">B368/C368</f>
        <v>0</v>
      </c>
    </row>
    <row r="369" customFormat="false" ht="5.25" hidden="false" customHeight="true" outlineLevel="0" collapsed="false">
      <c r="A369" s="78"/>
      <c r="B369" s="78"/>
      <c r="C369" s="78"/>
      <c r="D369" s="78"/>
      <c r="E369" s="78"/>
      <c r="F369" s="78"/>
      <c r="G369" s="79"/>
    </row>
    <row r="370" customFormat="false" ht="12.75" hidden="false" customHeight="true" outlineLevel="0" collapsed="false">
      <c r="A370" s="96" t="s">
        <v>345</v>
      </c>
      <c r="B370" s="96"/>
      <c r="C370" s="96"/>
      <c r="D370" s="96"/>
      <c r="E370" s="96"/>
    </row>
    <row r="371" customFormat="false" ht="25.5" hidden="false" customHeight="false" outlineLevel="0" collapsed="false">
      <c r="A371" s="85" t="s">
        <v>226</v>
      </c>
      <c r="B371" s="85" t="s">
        <v>348</v>
      </c>
      <c r="C371" s="96" t="s">
        <v>349</v>
      </c>
      <c r="D371" s="85" t="s">
        <v>350</v>
      </c>
      <c r="E371" s="85" t="s">
        <v>351</v>
      </c>
    </row>
    <row r="372" customFormat="false" ht="12.75" hidden="false" customHeight="false" outlineLevel="0" collapsed="false">
      <c r="A372" s="86" t="str">
        <f aca="false">A14</f>
        <v>Servente de Limpeza - CBO 5143-20</v>
      </c>
      <c r="B372" s="99" t="n">
        <f aca="false">D363</f>
        <v>0</v>
      </c>
      <c r="C372" s="138" t="n">
        <f aca="false">$B$357</f>
        <v>29.4737</v>
      </c>
      <c r="D372" s="99" t="n">
        <f aca="false">B372*C372</f>
        <v>0</v>
      </c>
      <c r="E372" s="93" t="n">
        <f aca="false">D372/12</f>
        <v>0</v>
      </c>
    </row>
    <row r="373" customFormat="false" ht="12.75" hidden="false" customHeight="false" outlineLevel="0" collapsed="false">
      <c r="A373" s="86" t="str">
        <f aca="false">A15</f>
        <v>Servente de Limpeza - CBO 5143-20 - insalubridade</v>
      </c>
      <c r="B373" s="99" t="n">
        <f aca="false">D364</f>
        <v>0</v>
      </c>
      <c r="C373" s="138" t="n">
        <f aca="false">$B$357</f>
        <v>29.4737</v>
      </c>
      <c r="D373" s="99" t="n">
        <f aca="false">B373*C373</f>
        <v>0</v>
      </c>
      <c r="E373" s="93" t="n">
        <f aca="false">D373/12</f>
        <v>0</v>
      </c>
    </row>
    <row r="374" customFormat="false" ht="12.75" hidden="false" customHeight="false" outlineLevel="0" collapsed="false">
      <c r="A374" s="86" t="str">
        <f aca="false">A16</f>
        <v>Jardineiro - CBO 6220-10</v>
      </c>
      <c r="B374" s="99" t="n">
        <f aca="false">D365</f>
        <v>0</v>
      </c>
      <c r="C374" s="138" t="n">
        <f aca="false">$B$357</f>
        <v>29.4737</v>
      </c>
      <c r="D374" s="99" t="n">
        <f aca="false">B374*C374</f>
        <v>0</v>
      </c>
      <c r="E374" s="93" t="n">
        <f aca="false">D374/12</f>
        <v>0</v>
      </c>
    </row>
    <row r="375" customFormat="false" ht="12.75" hidden="false" customHeight="false" outlineLevel="0" collapsed="false">
      <c r="A375" s="86" t="str">
        <f aca="false">A17</f>
        <v>Supervisor - CBO 4101-05</v>
      </c>
      <c r="B375" s="99" t="n">
        <f aca="false">D366</f>
        <v>0</v>
      </c>
      <c r="C375" s="138" t="n">
        <f aca="false">$B$357</f>
        <v>29.4737</v>
      </c>
      <c r="D375" s="99" t="n">
        <f aca="false">B375*C375</f>
        <v>0</v>
      </c>
      <c r="E375" s="93" t="n">
        <f aca="false">D375/12</f>
        <v>0</v>
      </c>
    </row>
    <row r="376" customFormat="false" ht="12.75" hidden="false" customHeight="false" outlineLevel="0" collapsed="false">
      <c r="A376" s="86" t="str">
        <f aca="false">A18</f>
        <v>Operador de Trator - CBO 6410-15</v>
      </c>
      <c r="B376" s="99" t="n">
        <f aca="false">D367</f>
        <v>0</v>
      </c>
      <c r="C376" s="138" t="n">
        <f aca="false">$B$357</f>
        <v>29.4737</v>
      </c>
      <c r="D376" s="99" t="n">
        <f aca="false">B376*C376</f>
        <v>0</v>
      </c>
      <c r="E376" s="93" t="n">
        <f aca="false">D376/12</f>
        <v>0</v>
      </c>
    </row>
    <row r="377" customFormat="false" ht="12.75" hidden="false" customHeight="false" outlineLevel="0" collapsed="false">
      <c r="A377" s="86" t="str">
        <f aca="false">A19</f>
        <v>Operador de Roçadeira Costal - CBO 992215</v>
      </c>
      <c r="B377" s="99" t="n">
        <f aca="false">D368</f>
        <v>0</v>
      </c>
      <c r="C377" s="138" t="n">
        <f aca="false">$B$357</f>
        <v>29.4737</v>
      </c>
      <c r="D377" s="99" t="n">
        <f aca="false">B377*C377</f>
        <v>0</v>
      </c>
      <c r="E377" s="93" t="n">
        <f aca="false">D377/12</f>
        <v>0</v>
      </c>
    </row>
    <row r="378" customFormat="false" ht="5.25" hidden="false" customHeight="true" outlineLevel="0" collapsed="false">
      <c r="A378" s="78"/>
      <c r="B378" s="78"/>
      <c r="C378" s="78"/>
      <c r="D378" s="78"/>
      <c r="E378" s="78"/>
      <c r="F378" s="78"/>
      <c r="G378" s="79"/>
    </row>
    <row r="379" customFormat="false" ht="15" hidden="false" customHeight="true" outlineLevel="0" collapsed="false">
      <c r="A379" s="82" t="s">
        <v>352</v>
      </c>
      <c r="B379" s="82"/>
      <c r="C379" s="82"/>
      <c r="D379" s="82"/>
      <c r="E379" s="139" t="s">
        <v>353</v>
      </c>
      <c r="F379" s="83"/>
      <c r="G379" s="83"/>
    </row>
    <row r="380" customFormat="false" ht="5.25" hidden="false" customHeight="true" outlineLevel="0" collapsed="false">
      <c r="A380" s="78"/>
      <c r="B380" s="78"/>
      <c r="C380" s="78"/>
      <c r="D380" s="78"/>
      <c r="E380" s="139"/>
      <c r="F380" s="78"/>
      <c r="G380" s="79"/>
    </row>
    <row r="381" customFormat="false" ht="12.75" hidden="false" customHeight="false" outlineLevel="0" collapsed="false">
      <c r="A381" s="85" t="s">
        <v>354</v>
      </c>
      <c r="B381" s="85"/>
      <c r="C381" s="85"/>
      <c r="D381" s="85"/>
      <c r="E381" s="139"/>
    </row>
    <row r="382" customFormat="false" ht="12.75" hidden="false" customHeight="false" outlineLevel="0" collapsed="false">
      <c r="A382" s="85" t="s">
        <v>226</v>
      </c>
      <c r="B382" s="85" t="s">
        <v>227</v>
      </c>
      <c r="C382" s="85" t="s">
        <v>355</v>
      </c>
      <c r="D382" s="85" t="s">
        <v>229</v>
      </c>
      <c r="E382" s="139"/>
    </row>
    <row r="383" customFormat="false" ht="12.75" hidden="false" customHeight="false" outlineLevel="0" collapsed="false">
      <c r="A383" s="86" t="str">
        <f aca="false">A14</f>
        <v>Servente de Limpeza - CBO 5143-20</v>
      </c>
      <c r="B383" s="99" t="n">
        <v>0</v>
      </c>
      <c r="C383" s="86" t="n">
        <v>220</v>
      </c>
      <c r="D383" s="93" t="n">
        <f aca="false">B383/C383</f>
        <v>0</v>
      </c>
      <c r="E383" s="139"/>
    </row>
    <row r="384" customFormat="false" ht="12.75" hidden="false" customHeight="false" outlineLevel="0" collapsed="false">
      <c r="A384" s="86" t="str">
        <f aca="false">A15</f>
        <v>Servente de Limpeza - CBO 5143-20 - insalubridade</v>
      </c>
      <c r="B384" s="99" t="n">
        <v>0</v>
      </c>
      <c r="C384" s="86" t="n">
        <v>220</v>
      </c>
      <c r="D384" s="93" t="n">
        <f aca="false">B384/C384</f>
        <v>0</v>
      </c>
      <c r="E384" s="139"/>
    </row>
    <row r="385" customFormat="false" ht="12.75" hidden="false" customHeight="false" outlineLevel="0" collapsed="false">
      <c r="A385" s="86" t="str">
        <f aca="false">A16</f>
        <v>Jardineiro - CBO 6220-10</v>
      </c>
      <c r="B385" s="99" t="n">
        <v>0</v>
      </c>
      <c r="C385" s="86" t="n">
        <v>220</v>
      </c>
      <c r="D385" s="93" t="n">
        <f aca="false">B385/C385</f>
        <v>0</v>
      </c>
      <c r="E385" s="139"/>
    </row>
    <row r="386" customFormat="false" ht="12.75" hidden="false" customHeight="false" outlineLevel="0" collapsed="false">
      <c r="A386" s="86" t="str">
        <f aca="false">A17</f>
        <v>Supervisor - CBO 4101-05</v>
      </c>
      <c r="B386" s="99" t="n">
        <v>0</v>
      </c>
      <c r="C386" s="86" t="n">
        <v>220</v>
      </c>
      <c r="D386" s="93" t="n">
        <f aca="false">B386/C386</f>
        <v>0</v>
      </c>
      <c r="E386" s="139"/>
    </row>
    <row r="387" customFormat="false" ht="12.75" hidden="false" customHeight="false" outlineLevel="0" collapsed="false">
      <c r="A387" s="86" t="str">
        <f aca="false">A18</f>
        <v>Operador de Trator - CBO 6410-15</v>
      </c>
      <c r="B387" s="99" t="n">
        <v>0</v>
      </c>
      <c r="C387" s="86" t="n">
        <v>220</v>
      </c>
      <c r="D387" s="93" t="n">
        <f aca="false">B387/C387</f>
        <v>0</v>
      </c>
      <c r="E387" s="139"/>
    </row>
    <row r="388" customFormat="false" ht="12.75" hidden="false" customHeight="false" outlineLevel="0" collapsed="false">
      <c r="A388" s="86" t="str">
        <f aca="false">A19</f>
        <v>Operador de Roçadeira Costal - CBO 992215</v>
      </c>
      <c r="B388" s="99" t="n">
        <v>0</v>
      </c>
      <c r="C388" s="86" t="n">
        <v>220</v>
      </c>
      <c r="D388" s="93" t="n">
        <f aca="false">B388/C388</f>
        <v>0</v>
      </c>
      <c r="E388" s="139"/>
    </row>
    <row r="389" customFormat="false" ht="5.25" hidden="false" customHeight="true" outlineLevel="0" collapsed="false">
      <c r="A389" s="78"/>
      <c r="B389" s="78"/>
      <c r="C389" s="78"/>
      <c r="D389" s="78"/>
      <c r="E389" s="139"/>
      <c r="F389" s="78"/>
      <c r="G389" s="79"/>
    </row>
    <row r="390" customFormat="false" ht="12.75" hidden="false" customHeight="false" outlineLevel="0" collapsed="false">
      <c r="A390" s="85" t="s">
        <v>352</v>
      </c>
      <c r="B390" s="85"/>
      <c r="C390" s="85"/>
      <c r="D390" s="85"/>
      <c r="E390" s="139"/>
    </row>
    <row r="391" customFormat="false" ht="25.5" hidden="false" customHeight="false" outlineLevel="0" collapsed="false">
      <c r="A391" s="85" t="s">
        <v>226</v>
      </c>
      <c r="B391" s="85" t="s">
        <v>356</v>
      </c>
      <c r="C391" s="96" t="s">
        <v>357</v>
      </c>
      <c r="D391" s="85" t="s">
        <v>229</v>
      </c>
      <c r="E391" s="139"/>
    </row>
    <row r="392" customFormat="false" ht="12.75" hidden="false" customHeight="false" outlineLevel="0" collapsed="false">
      <c r="A392" s="86" t="str">
        <f aca="false">A14</f>
        <v>Servente de Limpeza - CBO 5143-20</v>
      </c>
      <c r="B392" s="99" t="n">
        <f aca="false">D383</f>
        <v>0</v>
      </c>
      <c r="C392" s="86" t="n">
        <v>30</v>
      </c>
      <c r="D392" s="93" t="n">
        <f aca="false">B392*C392</f>
        <v>0</v>
      </c>
      <c r="E392" s="139"/>
    </row>
    <row r="393" customFormat="false" ht="12.75" hidden="false" customHeight="false" outlineLevel="0" collapsed="false">
      <c r="A393" s="86" t="str">
        <f aca="false">A15</f>
        <v>Servente de Limpeza - CBO 5143-20 - insalubridade</v>
      </c>
      <c r="B393" s="99" t="n">
        <f aca="false">D384</f>
        <v>0</v>
      </c>
      <c r="C393" s="86" t="n">
        <v>30</v>
      </c>
      <c r="D393" s="93" t="n">
        <f aca="false">B393*C393</f>
        <v>0</v>
      </c>
      <c r="E393" s="139"/>
    </row>
    <row r="394" customFormat="false" ht="12.75" hidden="false" customHeight="false" outlineLevel="0" collapsed="false">
      <c r="A394" s="86" t="str">
        <f aca="false">A16</f>
        <v>Jardineiro - CBO 6220-10</v>
      </c>
      <c r="B394" s="99" t="n">
        <f aca="false">D385</f>
        <v>0</v>
      </c>
      <c r="C394" s="86" t="n">
        <v>30</v>
      </c>
      <c r="D394" s="93" t="n">
        <f aca="false">B394*C394</f>
        <v>0</v>
      </c>
      <c r="E394" s="139"/>
    </row>
    <row r="395" customFormat="false" ht="12.75" hidden="false" customHeight="false" outlineLevel="0" collapsed="false">
      <c r="A395" s="86" t="str">
        <f aca="false">A17</f>
        <v>Supervisor - CBO 4101-05</v>
      </c>
      <c r="B395" s="99" t="n">
        <f aca="false">D386</f>
        <v>0</v>
      </c>
      <c r="C395" s="86" t="n">
        <v>30</v>
      </c>
      <c r="D395" s="93" t="n">
        <f aca="false">B395*C395</f>
        <v>0</v>
      </c>
      <c r="E395" s="139"/>
    </row>
    <row r="396" customFormat="false" ht="12.75" hidden="false" customHeight="false" outlineLevel="0" collapsed="false">
      <c r="A396" s="86" t="str">
        <f aca="false">A18</f>
        <v>Operador de Trator - CBO 6410-15</v>
      </c>
      <c r="B396" s="99" t="n">
        <f aca="false">D387</f>
        <v>0</v>
      </c>
      <c r="C396" s="86" t="n">
        <v>30</v>
      </c>
      <c r="D396" s="93" t="n">
        <f aca="false">B396*C396</f>
        <v>0</v>
      </c>
      <c r="E396" s="78"/>
    </row>
    <row r="397" customFormat="false" ht="12.75" hidden="false" customHeight="false" outlineLevel="0" collapsed="false">
      <c r="A397" s="86" t="str">
        <f aca="false">A19</f>
        <v>Operador de Roçadeira Costal - CBO 992215</v>
      </c>
      <c r="B397" s="99" t="n">
        <f aca="false">D388</f>
        <v>0</v>
      </c>
      <c r="C397" s="86" t="n">
        <v>30</v>
      </c>
      <c r="D397" s="93" t="n">
        <f aca="false">B397*C397</f>
        <v>0</v>
      </c>
      <c r="E397" s="78"/>
    </row>
    <row r="398" customFormat="false" ht="5.25" hidden="false" customHeight="true" outlineLevel="0" collapsed="false">
      <c r="A398" s="78"/>
      <c r="B398" s="78"/>
      <c r="C398" s="78"/>
      <c r="D398" s="78"/>
      <c r="E398" s="78"/>
      <c r="F398" s="78"/>
      <c r="G398" s="79"/>
    </row>
    <row r="399" customFormat="false" ht="12.75" hidden="false" customHeight="false" outlineLevel="0" collapsed="false">
      <c r="A399" s="80" t="s">
        <v>321</v>
      </c>
      <c r="B399" s="80"/>
      <c r="C399" s="80"/>
      <c r="D399" s="80"/>
      <c r="E399" s="81"/>
      <c r="F399" s="81"/>
      <c r="G399" s="81"/>
    </row>
    <row r="400" customFormat="false" ht="5.25" hidden="false" customHeight="true" outlineLevel="0" collapsed="false">
      <c r="A400" s="78"/>
      <c r="B400" s="78"/>
      <c r="C400" s="78"/>
      <c r="D400" s="78"/>
      <c r="E400" s="78"/>
      <c r="F400" s="78"/>
      <c r="G400" s="79"/>
    </row>
    <row r="401" customFormat="false" ht="12.75" hidden="false" customHeight="false" outlineLevel="0" collapsed="false">
      <c r="A401" s="85" t="s">
        <v>321</v>
      </c>
      <c r="B401" s="85"/>
      <c r="C401" s="85"/>
      <c r="D401" s="85"/>
    </row>
    <row r="402" customFormat="false" ht="12.75" hidden="false" customHeight="false" outlineLevel="0" collapsed="false">
      <c r="A402" s="85" t="s">
        <v>226</v>
      </c>
      <c r="B402" s="85" t="s">
        <v>358</v>
      </c>
      <c r="C402" s="85" t="s">
        <v>359</v>
      </c>
      <c r="D402" s="85" t="s">
        <v>233</v>
      </c>
    </row>
    <row r="403" customFormat="false" ht="12.75" hidden="false" customHeight="false" outlineLevel="0" collapsed="false">
      <c r="A403" s="86" t="str">
        <f aca="false">A14</f>
        <v>Servente de Limpeza - CBO 5143-20</v>
      </c>
      <c r="B403" s="99" t="n">
        <f aca="false">E372</f>
        <v>0</v>
      </c>
      <c r="C403" s="99" t="n">
        <f aca="false">D392</f>
        <v>0</v>
      </c>
      <c r="D403" s="93" t="n">
        <f aca="false">B403+C403</f>
        <v>0</v>
      </c>
    </row>
    <row r="404" customFormat="false" ht="12.75" hidden="false" customHeight="false" outlineLevel="0" collapsed="false">
      <c r="A404" s="86" t="str">
        <f aca="false">A15</f>
        <v>Servente de Limpeza - CBO 5143-20 - insalubridade</v>
      </c>
      <c r="B404" s="99" t="n">
        <f aca="false">E373</f>
        <v>0</v>
      </c>
      <c r="C404" s="99" t="n">
        <f aca="false">D393</f>
        <v>0</v>
      </c>
      <c r="D404" s="93" t="n">
        <f aca="false">B404+C404</f>
        <v>0</v>
      </c>
    </row>
    <row r="405" customFormat="false" ht="12.75" hidden="false" customHeight="false" outlineLevel="0" collapsed="false">
      <c r="A405" s="86" t="str">
        <f aca="false">A16</f>
        <v>Jardineiro - CBO 6220-10</v>
      </c>
      <c r="B405" s="99" t="n">
        <f aca="false">E374</f>
        <v>0</v>
      </c>
      <c r="C405" s="99" t="n">
        <f aca="false">D394</f>
        <v>0</v>
      </c>
      <c r="D405" s="93" t="n">
        <f aca="false">B405+C405</f>
        <v>0</v>
      </c>
    </row>
    <row r="406" customFormat="false" ht="12.75" hidden="false" customHeight="false" outlineLevel="0" collapsed="false">
      <c r="A406" s="86" t="str">
        <f aca="false">A17</f>
        <v>Supervisor - CBO 4101-05</v>
      </c>
      <c r="B406" s="99" t="n">
        <f aca="false">E375</f>
        <v>0</v>
      </c>
      <c r="C406" s="99" t="n">
        <f aca="false">D395</f>
        <v>0</v>
      </c>
      <c r="D406" s="93" t="n">
        <f aca="false">B406+C406</f>
        <v>0</v>
      </c>
    </row>
    <row r="407" customFormat="false" ht="12.75" hidden="false" customHeight="false" outlineLevel="0" collapsed="false">
      <c r="A407" s="86" t="str">
        <f aca="false">A18</f>
        <v>Operador de Trator - CBO 6410-15</v>
      </c>
      <c r="B407" s="99" t="n">
        <f aca="false">E376</f>
        <v>0</v>
      </c>
      <c r="C407" s="99" t="n">
        <f aca="false">D396</f>
        <v>0</v>
      </c>
      <c r="D407" s="93" t="n">
        <f aca="false">B407+C407</f>
        <v>0</v>
      </c>
    </row>
    <row r="408" customFormat="false" ht="12.75" hidden="false" customHeight="false" outlineLevel="0" collapsed="false">
      <c r="A408" s="86" t="str">
        <f aca="false">A19</f>
        <v>Operador de Roçadeira Costal - CBO 992215</v>
      </c>
      <c r="B408" s="99" t="n">
        <f aca="false">E377</f>
        <v>0</v>
      </c>
      <c r="C408" s="99" t="n">
        <f aca="false">D397</f>
        <v>0</v>
      </c>
      <c r="D408" s="93" t="n">
        <f aca="false">B408+C408</f>
        <v>0</v>
      </c>
    </row>
    <row r="409" customFormat="false" ht="5.25" hidden="false" customHeight="true" outlineLevel="0" collapsed="false">
      <c r="A409" s="78"/>
      <c r="B409" s="78"/>
      <c r="C409" s="78"/>
      <c r="D409" s="78"/>
      <c r="E409" s="78"/>
      <c r="F409" s="78"/>
      <c r="G409" s="79"/>
    </row>
    <row r="410" customFormat="false" ht="12.75" hidden="false" customHeight="false" outlineLevel="0" collapsed="false">
      <c r="A410" s="80" t="s">
        <v>360</v>
      </c>
      <c r="B410" s="80"/>
      <c r="C410" s="80"/>
      <c r="D410" s="80"/>
      <c r="E410" s="81"/>
      <c r="F410" s="81"/>
      <c r="G410" s="81"/>
    </row>
    <row r="411" customFormat="false" ht="5.25" hidden="false" customHeight="true" outlineLevel="0" collapsed="false">
      <c r="A411" s="78"/>
      <c r="B411" s="78"/>
      <c r="C411" s="78"/>
      <c r="D411" s="78"/>
      <c r="E411" s="78"/>
      <c r="F411" s="78"/>
      <c r="G411" s="79"/>
    </row>
    <row r="412" customFormat="false" ht="12.75" hidden="false" customHeight="false" outlineLevel="0" collapsed="false">
      <c r="A412" s="140" t="s">
        <v>361</v>
      </c>
      <c r="B412" s="140"/>
      <c r="C412" s="140"/>
      <c r="D412" s="140"/>
      <c r="E412" s="141"/>
    </row>
    <row r="413" customFormat="false" ht="12.75" hidden="false" customHeight="false" outlineLevel="0" collapsed="false">
      <c r="A413" s="140" t="s">
        <v>45</v>
      </c>
      <c r="B413" s="142" t="s">
        <v>47</v>
      </c>
      <c r="C413" s="142" t="s">
        <v>362</v>
      </c>
      <c r="D413" s="85" t="s">
        <v>229</v>
      </c>
      <c r="E413" s="78"/>
      <c r="F413" s="78"/>
      <c r="G413" s="78"/>
      <c r="H413" s="78"/>
      <c r="I413" s="78"/>
    </row>
    <row r="414" customFormat="false" ht="12.75" hidden="false" customHeight="false" outlineLevel="0" collapsed="false">
      <c r="A414" s="143" t="s">
        <v>363</v>
      </c>
      <c r="B414" s="144" t="n">
        <v>4</v>
      </c>
      <c r="C414" s="145"/>
      <c r="D414" s="146" t="n">
        <f aca="false">C414*B414</f>
        <v>0</v>
      </c>
      <c r="E414" s="147"/>
      <c r="F414" s="147"/>
      <c r="G414" s="147"/>
      <c r="H414" s="147"/>
      <c r="I414" s="147"/>
    </row>
    <row r="415" customFormat="false" ht="25.5" hidden="false" customHeight="false" outlineLevel="0" collapsed="false">
      <c r="A415" s="143" t="s">
        <v>364</v>
      </c>
      <c r="B415" s="144" t="n">
        <v>4</v>
      </c>
      <c r="C415" s="145"/>
      <c r="D415" s="146" t="n">
        <f aca="false">C415*B415</f>
        <v>0</v>
      </c>
      <c r="E415" s="147"/>
      <c r="F415" s="147"/>
      <c r="G415" s="147"/>
      <c r="H415" s="147"/>
      <c r="I415" s="147"/>
    </row>
    <row r="416" customFormat="false" ht="25.5" hidden="false" customHeight="false" outlineLevel="0" collapsed="false">
      <c r="A416" s="143" t="s">
        <v>365</v>
      </c>
      <c r="B416" s="144" t="n">
        <v>2</v>
      </c>
      <c r="C416" s="145"/>
      <c r="D416" s="146" t="n">
        <f aca="false">C416*B416</f>
        <v>0</v>
      </c>
      <c r="E416" s="147"/>
      <c r="F416" s="147"/>
      <c r="G416" s="147"/>
      <c r="H416" s="147"/>
      <c r="I416" s="147"/>
    </row>
    <row r="417" customFormat="false" ht="25.5" hidden="false" customHeight="false" outlineLevel="0" collapsed="false">
      <c r="A417" s="143" t="s">
        <v>366</v>
      </c>
      <c r="B417" s="144" t="n">
        <v>2</v>
      </c>
      <c r="C417" s="145"/>
      <c r="D417" s="146" t="n">
        <f aca="false">C417*B417</f>
        <v>0</v>
      </c>
      <c r="E417" s="147"/>
      <c r="F417" s="147"/>
      <c r="G417" s="147"/>
      <c r="H417" s="147"/>
      <c r="I417" s="147"/>
    </row>
    <row r="418" customFormat="false" ht="38.25" hidden="false" customHeight="false" outlineLevel="0" collapsed="false">
      <c r="A418" s="143" t="s">
        <v>367</v>
      </c>
      <c r="B418" s="144" t="n">
        <v>2</v>
      </c>
      <c r="C418" s="145"/>
      <c r="D418" s="146" t="n">
        <f aca="false">C418*B418</f>
        <v>0</v>
      </c>
      <c r="E418" s="147"/>
      <c r="F418" s="147"/>
      <c r="G418" s="147"/>
      <c r="H418" s="147"/>
      <c r="I418" s="147"/>
    </row>
    <row r="419" customFormat="false" ht="12.75" hidden="false" customHeight="false" outlineLevel="0" collapsed="false">
      <c r="A419" s="143" t="s">
        <v>368</v>
      </c>
      <c r="B419" s="144" t="n">
        <v>6</v>
      </c>
      <c r="C419" s="145"/>
      <c r="D419" s="146" t="n">
        <f aca="false">C419*B419</f>
        <v>0</v>
      </c>
      <c r="E419" s="147"/>
      <c r="F419" s="147"/>
      <c r="G419" s="147"/>
      <c r="H419" s="147"/>
      <c r="I419" s="147"/>
    </row>
    <row r="420" customFormat="false" ht="12.75" hidden="false" customHeight="false" outlineLevel="0" collapsed="false">
      <c r="A420" s="143" t="s">
        <v>369</v>
      </c>
      <c r="B420" s="144" t="n">
        <v>2</v>
      </c>
      <c r="C420" s="145"/>
      <c r="D420" s="146" t="n">
        <f aca="false">C420*B420</f>
        <v>0</v>
      </c>
      <c r="E420" s="147"/>
      <c r="F420" s="147"/>
      <c r="G420" s="147"/>
      <c r="H420" s="147"/>
      <c r="I420" s="147"/>
    </row>
    <row r="421" customFormat="false" ht="12.75" hidden="false" customHeight="false" outlineLevel="0" collapsed="false">
      <c r="A421" s="140" t="s">
        <v>370</v>
      </c>
      <c r="B421" s="140"/>
      <c r="C421" s="140"/>
      <c r="D421" s="148" t="n">
        <f aca="false">SUM(D414:D420)</f>
        <v>0</v>
      </c>
    </row>
    <row r="422" customFormat="false" ht="5.25" hidden="false" customHeight="true" outlineLevel="0" collapsed="false">
      <c r="A422" s="78"/>
      <c r="B422" s="78"/>
      <c r="C422" s="78"/>
      <c r="D422" s="78"/>
      <c r="E422" s="78"/>
      <c r="F422" s="78"/>
      <c r="G422" s="79"/>
    </row>
    <row r="423" customFormat="false" ht="12.75" hidden="false" customHeight="false" outlineLevel="0" collapsed="false">
      <c r="A423" s="140" t="s">
        <v>371</v>
      </c>
      <c r="B423" s="140"/>
      <c r="C423" s="140"/>
      <c r="D423" s="140"/>
      <c r="E423" s="141"/>
    </row>
    <row r="424" customFormat="false" ht="12.75" hidden="false" customHeight="false" outlineLevel="0" collapsed="false">
      <c r="A424" s="140" t="s">
        <v>45</v>
      </c>
      <c r="B424" s="142" t="s">
        <v>47</v>
      </c>
      <c r="C424" s="142" t="s">
        <v>362</v>
      </c>
      <c r="D424" s="85" t="s">
        <v>229</v>
      </c>
      <c r="E424" s="101"/>
      <c r="F424" s="101"/>
      <c r="G424" s="101"/>
    </row>
    <row r="425" customFormat="false" ht="12.75" hidden="false" customHeight="false" outlineLevel="0" collapsed="false">
      <c r="A425" s="143" t="s">
        <v>372</v>
      </c>
      <c r="B425" s="144" t="n">
        <v>4</v>
      </c>
      <c r="C425" s="145"/>
      <c r="D425" s="146" t="n">
        <f aca="false">C425*B425</f>
        <v>0</v>
      </c>
      <c r="E425" s="147"/>
      <c r="F425" s="147"/>
      <c r="G425" s="147"/>
      <c r="I425" s="149"/>
    </row>
    <row r="426" customFormat="false" ht="25.5" hidden="false" customHeight="false" outlineLevel="0" collapsed="false">
      <c r="A426" s="143" t="s">
        <v>205</v>
      </c>
      <c r="B426" s="144" t="n">
        <v>6</v>
      </c>
      <c r="C426" s="145"/>
      <c r="D426" s="146" t="n">
        <f aca="false">C426*B426</f>
        <v>0</v>
      </c>
      <c r="E426" s="147"/>
      <c r="F426" s="147"/>
      <c r="G426" s="147"/>
      <c r="I426" s="149"/>
    </row>
    <row r="427" customFormat="false" ht="12.75" hidden="false" customHeight="false" outlineLevel="0" collapsed="false">
      <c r="A427" s="143" t="s">
        <v>373</v>
      </c>
      <c r="B427" s="144" t="n">
        <v>6</v>
      </c>
      <c r="C427" s="145"/>
      <c r="D427" s="146" t="n">
        <f aca="false">C427*B427</f>
        <v>0</v>
      </c>
      <c r="E427" s="147"/>
      <c r="F427" s="147"/>
      <c r="G427" s="147"/>
      <c r="I427" s="149"/>
    </row>
    <row r="428" customFormat="false" ht="12.75" hidden="false" customHeight="false" outlineLevel="0" collapsed="false">
      <c r="A428" s="143" t="s">
        <v>374</v>
      </c>
      <c r="B428" s="144" t="n">
        <v>2</v>
      </c>
      <c r="C428" s="145"/>
      <c r="D428" s="146" t="n">
        <f aca="false">C428*B428</f>
        <v>0</v>
      </c>
      <c r="E428" s="147"/>
      <c r="F428" s="147"/>
      <c r="G428" s="147"/>
      <c r="I428" s="149"/>
    </row>
    <row r="429" customFormat="false" ht="12.75" hidden="false" customHeight="false" outlineLevel="0" collapsed="false">
      <c r="A429" s="140" t="s">
        <v>370</v>
      </c>
      <c r="B429" s="140"/>
      <c r="C429" s="140"/>
      <c r="D429" s="148" t="n">
        <f aca="false">SUM(D425:D428)</f>
        <v>0</v>
      </c>
      <c r="I429" s="149"/>
    </row>
    <row r="430" customFormat="false" ht="5.25" hidden="false" customHeight="true" outlineLevel="0" collapsed="false">
      <c r="A430" s="78"/>
      <c r="B430" s="78"/>
      <c r="C430" s="78"/>
      <c r="D430" s="78"/>
      <c r="E430" s="78"/>
      <c r="F430" s="78"/>
      <c r="G430" s="79"/>
    </row>
    <row r="431" customFormat="false" ht="12.75" hidden="false" customHeight="false" outlineLevel="0" collapsed="false">
      <c r="A431" s="140" t="s">
        <v>197</v>
      </c>
      <c r="B431" s="140"/>
      <c r="C431" s="140"/>
      <c r="D431" s="150"/>
      <c r="E431" s="150"/>
    </row>
    <row r="432" customFormat="false" ht="12.75" hidden="false" customHeight="false" outlineLevel="0" collapsed="false">
      <c r="A432" s="140" t="s">
        <v>226</v>
      </c>
      <c r="B432" s="140" t="s">
        <v>375</v>
      </c>
      <c r="C432" s="140" t="s">
        <v>376</v>
      </c>
      <c r="D432" s="150"/>
      <c r="E432" s="150"/>
    </row>
    <row r="433" customFormat="false" ht="12.75" hidden="false" customHeight="false" outlineLevel="0" collapsed="false">
      <c r="A433" s="86" t="str">
        <f aca="false">A14</f>
        <v>Servente de Limpeza - CBO 5143-20</v>
      </c>
      <c r="B433" s="151" t="n">
        <f aca="false">$D$421</f>
        <v>0</v>
      </c>
      <c r="C433" s="152" t="n">
        <f aca="false">B433/6</f>
        <v>0</v>
      </c>
      <c r="D433" s="153"/>
    </row>
    <row r="434" customFormat="false" ht="12.75" hidden="false" customHeight="false" outlineLevel="0" collapsed="false">
      <c r="A434" s="86" t="str">
        <f aca="false">A15</f>
        <v>Servente de Limpeza - CBO 5143-20 - insalubridade</v>
      </c>
      <c r="B434" s="151" t="n">
        <f aca="false">$D$421</f>
        <v>0</v>
      </c>
      <c r="C434" s="152" t="n">
        <f aca="false">B434/6</f>
        <v>0</v>
      </c>
      <c r="D434" s="153"/>
    </row>
    <row r="435" customFormat="false" ht="12.75" hidden="false" customHeight="false" outlineLevel="0" collapsed="false">
      <c r="A435" s="86" t="str">
        <f aca="false">A16</f>
        <v>Jardineiro - CBO 6220-10</v>
      </c>
      <c r="B435" s="151" t="n">
        <f aca="false">$D$421</f>
        <v>0</v>
      </c>
      <c r="C435" s="152" t="n">
        <f aca="false">B435/6</f>
        <v>0</v>
      </c>
      <c r="D435" s="153"/>
    </row>
    <row r="436" customFormat="false" ht="12.75" hidden="false" customHeight="false" outlineLevel="0" collapsed="false">
      <c r="A436" s="86" t="str">
        <f aca="false">A17</f>
        <v>Supervisor - CBO 4101-05</v>
      </c>
      <c r="B436" s="151" t="n">
        <f aca="false">D429</f>
        <v>0</v>
      </c>
      <c r="C436" s="152" t="n">
        <f aca="false">B436/6</f>
        <v>0</v>
      </c>
      <c r="D436" s="153"/>
    </row>
    <row r="437" customFormat="false" ht="12.75" hidden="false" customHeight="false" outlineLevel="0" collapsed="false">
      <c r="A437" s="86" t="str">
        <f aca="false">A18</f>
        <v>Operador de Trator - CBO 6410-15</v>
      </c>
      <c r="B437" s="151" t="n">
        <f aca="false">$D$421</f>
        <v>0</v>
      </c>
      <c r="C437" s="152" t="n">
        <f aca="false">B437/6</f>
        <v>0</v>
      </c>
      <c r="D437" s="153"/>
    </row>
    <row r="438" customFormat="false" ht="12.75" hidden="false" customHeight="false" outlineLevel="0" collapsed="false">
      <c r="A438" s="86" t="str">
        <f aca="false">A19</f>
        <v>Operador de Roçadeira Costal - CBO 992215</v>
      </c>
      <c r="B438" s="151" t="n">
        <f aca="false">$D$421</f>
        <v>0</v>
      </c>
      <c r="C438" s="152" t="n">
        <f aca="false">B438/6</f>
        <v>0</v>
      </c>
      <c r="D438" s="153"/>
    </row>
    <row r="439" customFormat="false" ht="5.25" hidden="false" customHeight="true" outlineLevel="0" collapsed="false">
      <c r="A439" s="78"/>
      <c r="B439" s="78"/>
      <c r="C439" s="78"/>
      <c r="D439" s="78"/>
      <c r="E439" s="78"/>
      <c r="F439" s="78"/>
      <c r="G439" s="79"/>
    </row>
    <row r="440" customFormat="false" ht="12.75" hidden="false" customHeight="false" outlineLevel="0" collapsed="false">
      <c r="A440" s="140" t="s">
        <v>360</v>
      </c>
      <c r="B440" s="140"/>
      <c r="C440" s="140"/>
      <c r="D440" s="140"/>
      <c r="E440" s="140"/>
    </row>
    <row r="441" customFormat="false" ht="25.5" hidden="false" customHeight="false" outlineLevel="0" collapsed="false">
      <c r="A441" s="140" t="s">
        <v>226</v>
      </c>
      <c r="B441" s="154" t="s">
        <v>377</v>
      </c>
      <c r="C441" s="154" t="s">
        <v>378</v>
      </c>
      <c r="D441" s="154" t="s">
        <v>379</v>
      </c>
      <c r="E441" s="140" t="s">
        <v>229</v>
      </c>
    </row>
    <row r="442" customFormat="false" ht="12.75" hidden="false" customHeight="false" outlineLevel="0" collapsed="false">
      <c r="A442" s="86" t="str">
        <f aca="false">A14</f>
        <v>Servente de Limpeza - CBO 5143-20</v>
      </c>
      <c r="B442" s="146" t="n">
        <f aca="false">C433</f>
        <v>0</v>
      </c>
      <c r="C442" s="146"/>
      <c r="D442" s="146"/>
      <c r="E442" s="155"/>
    </row>
    <row r="443" customFormat="false" ht="12.75" hidden="false" customHeight="false" outlineLevel="0" collapsed="false">
      <c r="A443" s="86" t="str">
        <f aca="false">A15</f>
        <v>Servente de Limpeza - CBO 5143-20 - insalubridade</v>
      </c>
      <c r="B443" s="146" t="n">
        <f aca="false">C434</f>
        <v>0</v>
      </c>
      <c r="C443" s="146"/>
      <c r="D443" s="146"/>
      <c r="E443" s="155"/>
    </row>
    <row r="444" customFormat="false" ht="12.75" hidden="false" customHeight="false" outlineLevel="0" collapsed="false">
      <c r="A444" s="86" t="str">
        <f aca="false">A16</f>
        <v>Jardineiro - CBO 6220-10</v>
      </c>
      <c r="B444" s="146" t="n">
        <f aca="false">C435</f>
        <v>0</v>
      </c>
      <c r="C444" s="146"/>
      <c r="D444" s="146"/>
      <c r="E444" s="155"/>
    </row>
    <row r="445" customFormat="false" ht="12.75" hidden="false" customHeight="false" outlineLevel="0" collapsed="false">
      <c r="A445" s="86" t="str">
        <f aca="false">A17</f>
        <v>Supervisor - CBO 4101-05</v>
      </c>
      <c r="B445" s="146" t="n">
        <f aca="false">C436</f>
        <v>0</v>
      </c>
      <c r="C445" s="146"/>
      <c r="D445" s="146"/>
      <c r="E445" s="155"/>
    </row>
    <row r="446" customFormat="false" ht="12.75" hidden="false" customHeight="false" outlineLevel="0" collapsed="false">
      <c r="A446" s="86" t="str">
        <f aca="false">A18</f>
        <v>Operador de Trator - CBO 6410-15</v>
      </c>
      <c r="B446" s="146" t="n">
        <f aca="false">C437</f>
        <v>0</v>
      </c>
      <c r="C446" s="146"/>
      <c r="D446" s="146"/>
      <c r="E446" s="155"/>
    </row>
    <row r="447" customFormat="false" ht="12.75" hidden="false" customHeight="false" outlineLevel="0" collapsed="false">
      <c r="A447" s="86" t="str">
        <f aca="false">A19</f>
        <v>Operador de Roçadeira Costal - CBO 992215</v>
      </c>
      <c r="B447" s="146" t="n">
        <f aca="false">C438</f>
        <v>0</v>
      </c>
      <c r="C447" s="146"/>
      <c r="D447" s="146"/>
      <c r="E447" s="155"/>
    </row>
    <row r="448" customFormat="false" ht="5.25" hidden="false" customHeight="true" outlineLevel="0" collapsed="false">
      <c r="A448" s="78"/>
      <c r="B448" s="78"/>
      <c r="C448" s="78"/>
      <c r="D448" s="78"/>
      <c r="E448" s="78"/>
      <c r="F448" s="78"/>
      <c r="G448" s="79"/>
    </row>
    <row r="449" customFormat="false" ht="12.75" hidden="false" customHeight="false" outlineLevel="0" collapsed="false">
      <c r="A449" s="80" t="s">
        <v>380</v>
      </c>
      <c r="B449" s="80"/>
      <c r="C449" s="80"/>
      <c r="D449" s="80"/>
    </row>
    <row r="450" customFormat="false" ht="5.25" hidden="false" customHeight="true" outlineLevel="0" collapsed="false">
      <c r="A450" s="78"/>
      <c r="B450" s="78"/>
      <c r="C450" s="78"/>
      <c r="D450" s="78"/>
      <c r="E450" s="78"/>
      <c r="F450" s="78"/>
      <c r="G450" s="79"/>
    </row>
    <row r="451" customFormat="false" ht="12.75" hidden="false" customHeight="true" outlineLevel="0" collapsed="false">
      <c r="A451" s="154" t="s">
        <v>381</v>
      </c>
      <c r="B451" s="154"/>
      <c r="C451" s="78"/>
      <c r="D451" s="78"/>
      <c r="E451" s="78"/>
      <c r="F451" s="78"/>
      <c r="G451" s="78"/>
      <c r="H451" s="78"/>
    </row>
    <row r="452" customFormat="false" ht="12.75" hidden="false" customHeight="false" outlineLevel="0" collapsed="false">
      <c r="A452" s="156" t="s">
        <v>382</v>
      </c>
      <c r="B452" s="157" t="n">
        <v>0.03</v>
      </c>
      <c r="C452" s="158"/>
      <c r="D452" s="158"/>
      <c r="E452" s="147"/>
      <c r="F452" s="158"/>
      <c r="G452" s="158"/>
      <c r="H452" s="158"/>
    </row>
    <row r="453" customFormat="false" ht="12.75" hidden="false" customHeight="false" outlineLevel="0" collapsed="false">
      <c r="A453" s="156" t="s">
        <v>383</v>
      </c>
      <c r="B453" s="159" t="n">
        <f aca="false">SUM(B454:B456)</f>
        <v>0.1425</v>
      </c>
      <c r="C453" s="158"/>
      <c r="D453" s="158"/>
      <c r="E453" s="147"/>
      <c r="F453" s="158"/>
      <c r="G453" s="158"/>
      <c r="H453" s="158"/>
    </row>
    <row r="454" customFormat="false" ht="12.75" hidden="false" customHeight="false" outlineLevel="0" collapsed="false">
      <c r="A454" s="156" t="s">
        <v>384</v>
      </c>
      <c r="B454" s="157" t="n">
        <v>0.0925</v>
      </c>
      <c r="C454" s="158"/>
      <c r="D454" s="158"/>
      <c r="E454" s="147"/>
      <c r="F454" s="158"/>
      <c r="G454" s="158"/>
      <c r="H454" s="160"/>
    </row>
    <row r="455" customFormat="false" ht="12.75" hidden="false" customHeight="false" outlineLevel="0" collapsed="false">
      <c r="A455" s="156" t="s">
        <v>385</v>
      </c>
      <c r="B455" s="157" t="n">
        <v>0</v>
      </c>
      <c r="C455" s="158"/>
      <c r="D455" s="158"/>
      <c r="E455" s="147"/>
      <c r="F455" s="158"/>
      <c r="G455" s="158"/>
      <c r="H455" s="160"/>
    </row>
    <row r="456" customFormat="false" ht="12.75" hidden="false" customHeight="false" outlineLevel="0" collapsed="false">
      <c r="A456" s="156" t="s">
        <v>386</v>
      </c>
      <c r="B456" s="157" t="n">
        <v>0.05</v>
      </c>
      <c r="C456" s="158"/>
      <c r="D456" s="158"/>
      <c r="E456" s="147"/>
      <c r="F456" s="158"/>
      <c r="G456" s="158"/>
      <c r="H456" s="158"/>
    </row>
    <row r="457" customFormat="false" ht="12.75" hidden="false" customHeight="false" outlineLevel="0" collapsed="false">
      <c r="A457" s="156" t="s">
        <v>387</v>
      </c>
      <c r="B457" s="157" t="n">
        <v>0.0679</v>
      </c>
      <c r="C457" s="158"/>
      <c r="D457" s="158"/>
      <c r="E457" s="147"/>
      <c r="F457" s="158"/>
      <c r="G457" s="158"/>
      <c r="H457" s="158"/>
    </row>
    <row r="458" customFormat="false" ht="5.25" hidden="false" customHeight="true" outlineLevel="0" collapsed="false">
      <c r="A458" s="78"/>
      <c r="B458" s="78"/>
      <c r="C458" s="78"/>
      <c r="D458" s="78"/>
      <c r="E458" s="161"/>
      <c r="F458" s="78"/>
      <c r="G458" s="79"/>
    </row>
    <row r="459" customFormat="false" ht="12.75" hidden="false" customHeight="false" outlineLevel="0" collapsed="false">
      <c r="A459" s="85" t="s">
        <v>380</v>
      </c>
      <c r="B459" s="85"/>
      <c r="C459" s="85"/>
      <c r="D459" s="85"/>
      <c r="E459" s="162"/>
    </row>
    <row r="460" customFormat="false" ht="12.75" hidden="false" customHeight="false" outlineLevel="0" collapsed="false">
      <c r="A460" s="85" t="s">
        <v>226</v>
      </c>
      <c r="B460" s="85" t="s">
        <v>227</v>
      </c>
      <c r="C460" s="85" t="s">
        <v>228</v>
      </c>
      <c r="D460" s="85" t="s">
        <v>229</v>
      </c>
    </row>
    <row r="461" customFormat="false" ht="12.75" hidden="false" customHeight="false" outlineLevel="0" collapsed="false">
      <c r="A461" s="86" t="str">
        <f aca="false">A14</f>
        <v>Servente de Limpeza - CBO 5143-20</v>
      </c>
      <c r="B461" s="163" t="n">
        <f aca="false">D31+E216+E316+D403+E442</f>
        <v>0</v>
      </c>
      <c r="C461" s="164" t="n">
        <f aca="false">((1+$B$452)/((1-$B$453-$B$457))-1)</f>
        <v>0.304458</v>
      </c>
      <c r="D461" s="93" t="n">
        <f aca="false">B461*C461</f>
        <v>0</v>
      </c>
      <c r="E461" s="165"/>
      <c r="I461" s="166"/>
    </row>
    <row r="462" customFormat="false" ht="12.75" hidden="false" customHeight="false" outlineLevel="0" collapsed="false">
      <c r="A462" s="86" t="str">
        <f aca="false">A15</f>
        <v>Servente de Limpeza - CBO 5143-20 - insalubridade</v>
      </c>
      <c r="B462" s="163" t="n">
        <f aca="false">D32+E217+E317+D404+E443</f>
        <v>0</v>
      </c>
      <c r="C462" s="164" t="n">
        <f aca="false">((1+$B$452)/((1-$B$453-$B$457))-1)</f>
        <v>0.304458</v>
      </c>
      <c r="D462" s="93" t="n">
        <f aca="false">B462*C462</f>
        <v>0</v>
      </c>
      <c r="E462" s="165"/>
    </row>
    <row r="463" customFormat="false" ht="12.75" hidden="false" customHeight="false" outlineLevel="0" collapsed="false">
      <c r="A463" s="86" t="str">
        <f aca="false">A16</f>
        <v>Jardineiro - CBO 6220-10</v>
      </c>
      <c r="B463" s="163" t="n">
        <f aca="false">D33+E218+E318+D405+E444</f>
        <v>0</v>
      </c>
      <c r="C463" s="164" t="n">
        <f aca="false">((1+$B$452)/((1-$B$453-$B$457))-1)</f>
        <v>0.304458</v>
      </c>
      <c r="D463" s="93" t="n">
        <f aca="false">B463*C463</f>
        <v>0</v>
      </c>
      <c r="E463" s="165"/>
    </row>
    <row r="464" customFormat="false" ht="12.75" hidden="false" customHeight="false" outlineLevel="0" collapsed="false">
      <c r="A464" s="86" t="str">
        <f aca="false">A17</f>
        <v>Supervisor - CBO 4101-05</v>
      </c>
      <c r="B464" s="163" t="n">
        <f aca="false">D34+E219+E319+D406+E445</f>
        <v>0</v>
      </c>
      <c r="C464" s="164" t="n">
        <f aca="false">((1+$B$452)/((1-$B$453-$B$457))-1)</f>
        <v>0.304458</v>
      </c>
      <c r="D464" s="93" t="n">
        <f aca="false">B464*C464</f>
        <v>0</v>
      </c>
      <c r="E464" s="165"/>
    </row>
    <row r="465" customFormat="false" ht="12.75" hidden="false" customHeight="false" outlineLevel="0" collapsed="false">
      <c r="A465" s="86" t="str">
        <f aca="false">A18</f>
        <v>Operador de Trator - CBO 6410-15</v>
      </c>
      <c r="B465" s="163" t="n">
        <f aca="false">D35+E220+E320+D409+E446</f>
        <v>0</v>
      </c>
      <c r="C465" s="164" t="n">
        <f aca="false">((1+$B$452)/((1-$B$453-$B$457))-1)</f>
        <v>0.304458</v>
      </c>
      <c r="D465" s="93" t="n">
        <f aca="false">B465*C465</f>
        <v>0</v>
      </c>
      <c r="E465" s="165"/>
    </row>
    <row r="466" customFormat="false" ht="12.75" hidden="false" customHeight="false" outlineLevel="0" collapsed="false">
      <c r="A466" s="86" t="str">
        <f aca="false">A19</f>
        <v>Operador de Roçadeira Costal - CBO 992215</v>
      </c>
      <c r="B466" s="163" t="n">
        <f aca="false">D36+E221+E321+D410+E447</f>
        <v>0</v>
      </c>
      <c r="C466" s="164" t="n">
        <f aca="false">((1+$B$452)/((1-$B$453-$B$457))-1)</f>
        <v>0.304458</v>
      </c>
      <c r="D466" s="93" t="n">
        <f aca="false">B466*C466</f>
        <v>0</v>
      </c>
      <c r="E466" s="165"/>
    </row>
    <row r="467" customFormat="false" ht="5.25" hidden="false" customHeight="true" outlineLevel="0" collapsed="false">
      <c r="A467" s="78"/>
      <c r="B467" s="78"/>
      <c r="C467" s="78"/>
      <c r="D467" s="78"/>
      <c r="E467" s="78"/>
      <c r="F467" s="78"/>
      <c r="G467" s="79"/>
    </row>
    <row r="468" customFormat="false" ht="12.75" hidden="false" customHeight="false" outlineLevel="0" collapsed="false">
      <c r="A468" s="80" t="s">
        <v>388</v>
      </c>
      <c r="B468" s="80"/>
      <c r="C468" s="80"/>
      <c r="D468" s="80"/>
      <c r="E468" s="80"/>
      <c r="F468" s="80"/>
      <c r="G468" s="80"/>
    </row>
    <row r="469" customFormat="false" ht="5.25" hidden="false" customHeight="true" outlineLevel="0" collapsed="false">
      <c r="A469" s="78"/>
      <c r="B469" s="78"/>
      <c r="C469" s="78"/>
      <c r="D469" s="78"/>
      <c r="E469" s="78"/>
      <c r="F469" s="78"/>
      <c r="G469" s="79"/>
    </row>
    <row r="470" customFormat="false" ht="12.75" hidden="false" customHeight="false" outlineLevel="0" collapsed="false">
      <c r="A470" s="167" t="s">
        <v>389</v>
      </c>
      <c r="B470" s="167"/>
      <c r="C470" s="167"/>
      <c r="D470" s="167"/>
      <c r="E470" s="167"/>
      <c r="F470" s="167"/>
      <c r="G470" s="167"/>
    </row>
    <row r="471" customFormat="false" ht="46.5" hidden="false" customHeight="true" outlineLevel="0" collapsed="false">
      <c r="A471" s="96" t="s">
        <v>390</v>
      </c>
      <c r="B471" s="96" t="str">
        <f aca="false">A14</f>
        <v>Servente de Limpeza - CBO 5143-20</v>
      </c>
      <c r="C471" s="96" t="str">
        <f aca="false">A15</f>
        <v>Servente de Limpeza - CBO 5143-20 - insalubridade</v>
      </c>
      <c r="D471" s="96" t="str">
        <f aca="false">A16</f>
        <v>Jardineiro - CBO 6220-10</v>
      </c>
      <c r="E471" s="96" t="str">
        <f aca="false">A17</f>
        <v>Supervisor - CBO 4101-05</v>
      </c>
      <c r="F471" s="96" t="s">
        <v>222</v>
      </c>
      <c r="G471" s="96" t="s">
        <v>391</v>
      </c>
    </row>
    <row r="472" customFormat="false" ht="15" hidden="false" customHeight="true" outlineLevel="0" collapsed="false">
      <c r="A472" s="143" t="s">
        <v>392</v>
      </c>
      <c r="B472" s="168" t="n">
        <f aca="false">D31</f>
        <v>0</v>
      </c>
      <c r="C472" s="168" t="n">
        <f aca="false">D32</f>
        <v>0</v>
      </c>
      <c r="D472" s="168" t="n">
        <f aca="false">D33</f>
        <v>0</v>
      </c>
      <c r="E472" s="168" t="n">
        <f aca="false">D34</f>
        <v>0</v>
      </c>
      <c r="F472" s="168" t="n">
        <f aca="false">D35</f>
        <v>0</v>
      </c>
      <c r="G472" s="168" t="n">
        <f aca="false">D36</f>
        <v>0</v>
      </c>
    </row>
    <row r="473" customFormat="false" ht="12.75" hidden="false" customHeight="false" outlineLevel="0" collapsed="false">
      <c r="A473" s="143" t="s">
        <v>393</v>
      </c>
      <c r="B473" s="168" t="n">
        <f aca="false">E216</f>
        <v>0</v>
      </c>
      <c r="C473" s="168" t="n">
        <f aca="false">E217</f>
        <v>0</v>
      </c>
      <c r="D473" s="168" t="n">
        <f aca="false">E218</f>
        <v>0</v>
      </c>
      <c r="E473" s="168" t="n">
        <f aca="false">E219</f>
        <v>0</v>
      </c>
      <c r="F473" s="168" t="n">
        <f aca="false">E220</f>
        <v>0</v>
      </c>
      <c r="G473" s="168" t="n">
        <f aca="false">E221</f>
        <v>0</v>
      </c>
    </row>
    <row r="474" customFormat="false" ht="12.75" hidden="false" customHeight="false" outlineLevel="0" collapsed="false">
      <c r="A474" s="143" t="s">
        <v>394</v>
      </c>
      <c r="B474" s="168" t="n">
        <f aca="false">E316</f>
        <v>0</v>
      </c>
      <c r="C474" s="168" t="n">
        <f aca="false">E317</f>
        <v>0</v>
      </c>
      <c r="D474" s="168" t="n">
        <f aca="false">E318</f>
        <v>0</v>
      </c>
      <c r="E474" s="168" t="n">
        <f aca="false">E319</f>
        <v>0</v>
      </c>
      <c r="F474" s="168" t="n">
        <f aca="false">E320</f>
        <v>0</v>
      </c>
      <c r="G474" s="168" t="n">
        <f aca="false">E321</f>
        <v>0</v>
      </c>
    </row>
    <row r="475" customFormat="false" ht="12.75" hidden="false" customHeight="false" outlineLevel="0" collapsed="false">
      <c r="A475" s="143" t="s">
        <v>395</v>
      </c>
      <c r="B475" s="168" t="n">
        <f aca="false">D403</f>
        <v>0</v>
      </c>
      <c r="C475" s="168" t="n">
        <f aca="false">D404</f>
        <v>0</v>
      </c>
      <c r="D475" s="168" t="n">
        <f aca="false">D405</f>
        <v>0</v>
      </c>
      <c r="E475" s="168" t="n">
        <f aca="false">D406</f>
        <v>0</v>
      </c>
      <c r="F475" s="168" t="n">
        <f aca="false">D407</f>
        <v>0</v>
      </c>
      <c r="G475" s="168" t="n">
        <f aca="false">D408</f>
        <v>0</v>
      </c>
    </row>
    <row r="476" customFormat="false" ht="12.75" hidden="false" customHeight="false" outlineLevel="0" collapsed="false">
      <c r="A476" s="143" t="s">
        <v>396</v>
      </c>
      <c r="B476" s="168" t="n">
        <f aca="false">E442</f>
        <v>0</v>
      </c>
      <c r="C476" s="168" t="n">
        <f aca="false">E442</f>
        <v>0</v>
      </c>
      <c r="D476" s="168" t="n">
        <f aca="false">E444</f>
        <v>0</v>
      </c>
      <c r="E476" s="168" t="n">
        <f aca="false">E445</f>
        <v>0</v>
      </c>
      <c r="F476" s="168" t="n">
        <f aca="false">E446</f>
        <v>0</v>
      </c>
      <c r="G476" s="168" t="n">
        <f aca="false">E447</f>
        <v>0</v>
      </c>
    </row>
    <row r="477" customFormat="false" ht="12.75" hidden="false" customHeight="false" outlineLevel="0" collapsed="false">
      <c r="A477" s="143" t="s">
        <v>397</v>
      </c>
      <c r="B477" s="168" t="n">
        <f aca="false">D461</f>
        <v>0</v>
      </c>
      <c r="C477" s="168" t="n">
        <f aca="false">D462</f>
        <v>0</v>
      </c>
      <c r="D477" s="168" t="n">
        <f aca="false">D463</f>
        <v>0</v>
      </c>
      <c r="E477" s="168" t="n">
        <f aca="false">D464</f>
        <v>0</v>
      </c>
      <c r="F477" s="168" t="n">
        <f aca="false">D465</f>
        <v>0</v>
      </c>
      <c r="G477" s="168" t="n">
        <f aca="false">D466</f>
        <v>0</v>
      </c>
    </row>
    <row r="478" customFormat="false" ht="12.75" hidden="false" customHeight="false" outlineLevel="0" collapsed="false">
      <c r="A478" s="169" t="s">
        <v>398</v>
      </c>
      <c r="B478" s="170" t="n">
        <f aca="false">SUM(B472:B477)</f>
        <v>0</v>
      </c>
      <c r="C478" s="170" t="n">
        <f aca="false">SUM(C472:C477)</f>
        <v>0</v>
      </c>
      <c r="D478" s="170" t="n">
        <f aca="false">SUM(D472:D477)</f>
        <v>0</v>
      </c>
      <c r="E478" s="170" t="n">
        <f aca="false">SUM(E472:E477)</f>
        <v>0</v>
      </c>
      <c r="F478" s="170" t="n">
        <f aca="false">SUM(F472:F477)</f>
        <v>0</v>
      </c>
      <c r="G478" s="170" t="n">
        <f aca="false">SUM(G472:G477)</f>
        <v>0</v>
      </c>
    </row>
    <row r="479" customFormat="false" ht="12.75" hidden="false" customHeight="false" outlineLevel="0" collapsed="false">
      <c r="A479" s="115"/>
      <c r="E479" s="171"/>
    </row>
    <row r="480" customFormat="false" ht="15" hidden="false" customHeight="false" outlineLevel="0" collapsed="false">
      <c r="A480" s="31"/>
      <c r="B480" s="31"/>
      <c r="C480" s="31"/>
      <c r="D480" s="31"/>
      <c r="E480" s="31"/>
      <c r="F480" s="31"/>
      <c r="G480" s="31"/>
    </row>
    <row r="481" customFormat="false" ht="15" hidden="false" customHeight="false" outlineLevel="0" collapsed="false">
      <c r="A481" s="33"/>
      <c r="B481" s="33"/>
      <c r="C481" s="33"/>
      <c r="D481" s="33"/>
      <c r="E481" s="33"/>
      <c r="F481" s="33"/>
      <c r="G481" s="33"/>
    </row>
    <row r="482" customFormat="false" ht="15" hidden="false" customHeight="false" outlineLevel="0" collapsed="false">
      <c r="A482" s="33"/>
      <c r="B482" s="33"/>
      <c r="C482" s="33"/>
      <c r="D482" s="33"/>
      <c r="E482" s="33"/>
      <c r="F482" s="33"/>
      <c r="G482" s="33"/>
    </row>
  </sheetData>
  <mergeCells count="123">
    <mergeCell ref="A3:G3"/>
    <mergeCell ref="A4:G4"/>
    <mergeCell ref="A5:G5"/>
    <mergeCell ref="A6:G6"/>
    <mergeCell ref="A7:G7"/>
    <mergeCell ref="A9:F9"/>
    <mergeCell ref="A11:F11"/>
    <mergeCell ref="A13:B13"/>
    <mergeCell ref="C14:G14"/>
    <mergeCell ref="A21:F21"/>
    <mergeCell ref="A23:D23"/>
    <mergeCell ref="E25:F25"/>
    <mergeCell ref="A27:F27"/>
    <mergeCell ref="A29:D29"/>
    <mergeCell ref="A38:E38"/>
    <mergeCell ref="A40:E40"/>
    <mergeCell ref="A42:D42"/>
    <mergeCell ref="A51:E51"/>
    <mergeCell ref="A60:D60"/>
    <mergeCell ref="A69:D69"/>
    <mergeCell ref="A71:B71"/>
    <mergeCell ref="A83:D83"/>
    <mergeCell ref="A92:D92"/>
    <mergeCell ref="A101:D101"/>
    <mergeCell ref="A110:E110"/>
    <mergeCell ref="A112:E112"/>
    <mergeCell ref="A113:E113"/>
    <mergeCell ref="A114:E114"/>
    <mergeCell ref="F116:G116"/>
    <mergeCell ref="A123:E123"/>
    <mergeCell ref="A132:D132"/>
    <mergeCell ref="A141:D141"/>
    <mergeCell ref="A142:D142"/>
    <mergeCell ref="A143:D143"/>
    <mergeCell ref="A152:D152"/>
    <mergeCell ref="A161:D161"/>
    <mergeCell ref="A170:D170"/>
    <mergeCell ref="A171:D171"/>
    <mergeCell ref="A172:D172"/>
    <mergeCell ref="A181:D181"/>
    <mergeCell ref="A182:D182"/>
    <mergeCell ref="A183:D183"/>
    <mergeCell ref="A192:D192"/>
    <mergeCell ref="A193:D193"/>
    <mergeCell ref="A194:D194"/>
    <mergeCell ref="A203:G203"/>
    <mergeCell ref="A212:E212"/>
    <mergeCell ref="A214:E214"/>
    <mergeCell ref="A223:D223"/>
    <mergeCell ref="A225:D225"/>
    <mergeCell ref="A226:C226"/>
    <mergeCell ref="H226:I237"/>
    <mergeCell ref="A227:C227"/>
    <mergeCell ref="E227:F230"/>
    <mergeCell ref="A228:C228"/>
    <mergeCell ref="A229:C229"/>
    <mergeCell ref="A230:C230"/>
    <mergeCell ref="A231:C231"/>
    <mergeCell ref="A232:C232"/>
    <mergeCell ref="A234:D234"/>
    <mergeCell ref="A236:D236"/>
    <mergeCell ref="A245:D245"/>
    <mergeCell ref="A254:D254"/>
    <mergeCell ref="A263:D263"/>
    <mergeCell ref="A265:D265"/>
    <mergeCell ref="A274:D274"/>
    <mergeCell ref="A283:D283"/>
    <mergeCell ref="A292:E292"/>
    <mergeCell ref="A294:E294"/>
    <mergeCell ref="A303:D303"/>
    <mergeCell ref="A312:E312"/>
    <mergeCell ref="A314:E314"/>
    <mergeCell ref="A323:E323"/>
    <mergeCell ref="A325:E325"/>
    <mergeCell ref="A326:E326"/>
    <mergeCell ref="A327:A328"/>
    <mergeCell ref="B327:B328"/>
    <mergeCell ref="C327:C328"/>
    <mergeCell ref="D327:D328"/>
    <mergeCell ref="E327:E328"/>
    <mergeCell ref="F329:G340"/>
    <mergeCell ref="A342:D342"/>
    <mergeCell ref="A343:A344"/>
    <mergeCell ref="B343:D343"/>
    <mergeCell ref="B344:D344"/>
    <mergeCell ref="B345:D345"/>
    <mergeCell ref="E345:F356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A359:E359"/>
    <mergeCell ref="A361:D361"/>
    <mergeCell ref="A370:E370"/>
    <mergeCell ref="A379:D379"/>
    <mergeCell ref="E379:E395"/>
    <mergeCell ref="A381:D381"/>
    <mergeCell ref="A390:D390"/>
    <mergeCell ref="A399:D399"/>
    <mergeCell ref="A401:D401"/>
    <mergeCell ref="A410:D410"/>
    <mergeCell ref="A412:D412"/>
    <mergeCell ref="A421:C421"/>
    <mergeCell ref="A423:D423"/>
    <mergeCell ref="A429:C429"/>
    <mergeCell ref="A431:C431"/>
    <mergeCell ref="A440:E440"/>
    <mergeCell ref="A449:D449"/>
    <mergeCell ref="A451:B451"/>
    <mergeCell ref="A459:D459"/>
    <mergeCell ref="A468:G468"/>
    <mergeCell ref="A470:G470"/>
    <mergeCell ref="A480:G480"/>
    <mergeCell ref="A481:G481"/>
    <mergeCell ref="A482:G48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0" man="true" max="16383" min="0"/>
    <brk id="191" man="true" max="16383" min="0"/>
    <brk id="282" man="true" max="16383" min="0"/>
    <brk id="369" man="true" max="16383" min="0"/>
    <brk id="4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8"/>
  <sheetViews>
    <sheetView showFormulas="false" showGridLines="false" showRowColHeaders="true" showZeros="true" rightToLeft="false" tabSelected="false" showOutlineSymbols="true" defaultGridColor="true" view="normal" topLeftCell="A74" colorId="64" zoomScale="115" zoomScaleNormal="115" zoomScalePageLayoutView="100" workbookViewId="0">
      <selection pane="topLeft" activeCell="H93" activeCellId="0" sqref="H9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172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399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  <c r="O5" s="176"/>
    </row>
    <row r="6" s="177" customFormat="true" ht="18.75" hidden="false" customHeight="true" outlineLevel="0" collapsed="false">
      <c r="B6" s="178" t="s">
        <v>401</v>
      </c>
      <c r="C6" s="178"/>
      <c r="D6" s="178"/>
      <c r="E6" s="178"/>
      <c r="F6" s="178"/>
      <c r="G6" s="178"/>
      <c r="H6" s="178"/>
      <c r="L6" s="179"/>
      <c r="M6" s="180"/>
      <c r="N6" s="180"/>
      <c r="O6" s="180"/>
    </row>
    <row r="7" s="181" customFormat="true" ht="6.75" hidden="false" customHeight="false" outlineLevel="0" collapsed="false">
      <c r="L7" s="182"/>
      <c r="M7" s="182"/>
      <c r="N7" s="182"/>
      <c r="O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  <c r="O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 t="n">
        <f aca="false">'Memória de Calculo-Custo Trabal'!D31</f>
        <v>0</v>
      </c>
    </row>
    <row r="12" customFormat="false" ht="15.75" hidden="false" customHeight="true" outlineLevel="0" collapsed="false">
      <c r="B12" s="184" t="s">
        <v>233</v>
      </c>
      <c r="C12" s="184"/>
      <c r="D12" s="184"/>
      <c r="E12" s="184"/>
      <c r="F12" s="184"/>
      <c r="G12" s="184"/>
      <c r="H12" s="188" t="n">
        <f aca="false">SUM(H11:H11)</f>
        <v>0</v>
      </c>
    </row>
    <row r="13" s="181" customFormat="true" ht="6.75" hidden="false" customHeight="false" outlineLevel="0" collapsed="false">
      <c r="L13" s="182"/>
      <c r="M13" s="182"/>
      <c r="N13" s="182"/>
      <c r="O13" s="182"/>
    </row>
    <row r="14" customFormat="false" ht="15.75" hidden="false" customHeight="true" outlineLevel="0" collapsed="false">
      <c r="B14" s="183" t="s">
        <v>407</v>
      </c>
      <c r="C14" s="183"/>
      <c r="D14" s="183"/>
      <c r="E14" s="183"/>
      <c r="F14" s="183"/>
      <c r="G14" s="183"/>
      <c r="H14" s="183"/>
    </row>
    <row r="15" s="181" customFormat="true" ht="6.75" hidden="false" customHeight="false" outlineLevel="0" collapsed="false">
      <c r="L15" s="182"/>
      <c r="M15" s="182"/>
      <c r="N15" s="182"/>
      <c r="O15" s="182"/>
    </row>
    <row r="16" customFormat="false" ht="15.75" hidden="false" customHeight="true" outlineLevel="0" collapsed="false">
      <c r="B16" s="189" t="s">
        <v>408</v>
      </c>
      <c r="C16" s="189"/>
      <c r="D16" s="189"/>
      <c r="E16" s="189"/>
      <c r="F16" s="189"/>
      <c r="G16" s="189"/>
      <c r="H16" s="189"/>
    </row>
    <row r="17" customFormat="false" ht="15.75" hidden="false" customHeight="true" outlineLevel="0" collapsed="false">
      <c r="B17" s="184" t="s">
        <v>409</v>
      </c>
      <c r="C17" s="184" t="s">
        <v>410</v>
      </c>
      <c r="D17" s="184"/>
      <c r="E17" s="184"/>
      <c r="F17" s="184"/>
      <c r="G17" s="184"/>
      <c r="H17" s="184" t="s">
        <v>404</v>
      </c>
    </row>
    <row r="18" customFormat="false" ht="15.75" hidden="false" customHeight="true" outlineLevel="0" collapsed="false">
      <c r="B18" s="190" t="s">
        <v>405</v>
      </c>
      <c r="C18" s="186" t="s">
        <v>411</v>
      </c>
      <c r="D18" s="186"/>
      <c r="E18" s="186"/>
      <c r="F18" s="186"/>
      <c r="G18" s="186"/>
      <c r="H18" s="187" t="n">
        <f aca="false">'Memória de Calculo-Custo Trabal'!D44</f>
        <v>0</v>
      </c>
    </row>
    <row r="19" customFormat="false" ht="15.75" hidden="false" customHeight="true" outlineLevel="0" collapsed="false">
      <c r="B19" s="190" t="s">
        <v>412</v>
      </c>
      <c r="C19" s="186" t="s">
        <v>413</v>
      </c>
      <c r="D19" s="186"/>
      <c r="E19" s="186"/>
      <c r="F19" s="186"/>
      <c r="G19" s="186"/>
      <c r="H19" s="187" t="n">
        <f aca="false">'Memória de Calculo-Custo Trabal'!E53</f>
        <v>0</v>
      </c>
    </row>
    <row r="20" customFormat="false" ht="15.75" hidden="false" customHeight="true" outlineLevel="0" collapsed="false">
      <c r="B20" s="184" t="s">
        <v>233</v>
      </c>
      <c r="C20" s="184"/>
      <c r="D20" s="184"/>
      <c r="E20" s="184"/>
      <c r="F20" s="184"/>
      <c r="G20" s="184"/>
      <c r="H20" s="188" t="n">
        <f aca="false">SUM(H18:H19)</f>
        <v>0</v>
      </c>
    </row>
    <row r="21" s="181" customFormat="true" ht="6.75" hidden="false" customHeight="false" outlineLevel="0" collapsed="false">
      <c r="L21" s="182"/>
      <c r="M21" s="182"/>
      <c r="N21" s="182"/>
      <c r="O21" s="182"/>
    </row>
    <row r="22" customFormat="false" ht="15.75" hidden="false" customHeight="true" outlineLevel="0" collapsed="false">
      <c r="B22" s="191" t="s">
        <v>414</v>
      </c>
      <c r="C22" s="191"/>
      <c r="D22" s="191"/>
      <c r="E22" s="191"/>
      <c r="F22" s="191"/>
      <c r="G22" s="191"/>
      <c r="H22" s="191"/>
    </row>
    <row r="23" customFormat="false" ht="15.75" hidden="false" customHeight="true" outlineLevel="0" collapsed="false">
      <c r="B23" s="184" t="s">
        <v>415</v>
      </c>
      <c r="C23" s="184" t="s">
        <v>416</v>
      </c>
      <c r="D23" s="184"/>
      <c r="E23" s="184"/>
      <c r="F23" s="184"/>
      <c r="G23" s="184" t="s">
        <v>417</v>
      </c>
      <c r="H23" s="184" t="s">
        <v>404</v>
      </c>
    </row>
    <row r="24" customFormat="false" ht="15.75" hidden="false" customHeight="true" outlineLevel="0" collapsed="false">
      <c r="B24" s="190" t="s">
        <v>405</v>
      </c>
      <c r="C24" s="186" t="s">
        <v>418</v>
      </c>
      <c r="D24" s="186"/>
      <c r="E24" s="186"/>
      <c r="F24" s="186"/>
      <c r="G24" s="192" t="n">
        <f aca="false">'Memória de Calculo-Custo Trabal'!B73</f>
        <v>0.2</v>
      </c>
      <c r="H24" s="193" t="n">
        <f aca="false">G24*($H$12+$H$20)</f>
        <v>0</v>
      </c>
    </row>
    <row r="25" customFormat="false" ht="15.75" hidden="false" customHeight="true" outlineLevel="0" collapsed="false">
      <c r="B25" s="190" t="s">
        <v>412</v>
      </c>
      <c r="C25" s="186" t="s">
        <v>419</v>
      </c>
      <c r="D25" s="186"/>
      <c r="E25" s="186"/>
      <c r="F25" s="186"/>
      <c r="G25" s="192" t="n">
        <f aca="false">'Memória de Calculo-Custo Trabal'!B74</f>
        <v>0.025</v>
      </c>
      <c r="H25" s="193" t="n">
        <f aca="false">G25*($H$12+$H$20)</f>
        <v>0</v>
      </c>
    </row>
    <row r="26" customFormat="false" ht="15.75" hidden="false" customHeight="true" outlineLevel="0" collapsed="false">
      <c r="B26" s="190" t="s">
        <v>420</v>
      </c>
      <c r="C26" s="186" t="s">
        <v>421</v>
      </c>
      <c r="D26" s="186"/>
      <c r="E26" s="186"/>
      <c r="F26" s="186"/>
      <c r="G26" s="192" t="n">
        <f aca="false">'Memória de Calculo-Custo Trabal'!B75</f>
        <v>0.03</v>
      </c>
      <c r="H26" s="193" t="n">
        <f aca="false">G26*($H$12+$H$20)</f>
        <v>0</v>
      </c>
    </row>
    <row r="27" customFormat="false" ht="15.75" hidden="false" customHeight="true" outlineLevel="0" collapsed="false">
      <c r="B27" s="190" t="s">
        <v>422</v>
      </c>
      <c r="C27" s="186" t="s">
        <v>423</v>
      </c>
      <c r="D27" s="186"/>
      <c r="E27" s="186"/>
      <c r="F27" s="186"/>
      <c r="G27" s="192" t="n">
        <f aca="false">'Memória de Calculo-Custo Trabal'!B76</f>
        <v>0.015</v>
      </c>
      <c r="H27" s="193" t="n">
        <f aca="false">G27*($H$12+$H$20)</f>
        <v>0</v>
      </c>
    </row>
    <row r="28" customFormat="false" ht="15.75" hidden="false" customHeight="true" outlineLevel="0" collapsed="false">
      <c r="B28" s="190" t="s">
        <v>424</v>
      </c>
      <c r="C28" s="186" t="s">
        <v>425</v>
      </c>
      <c r="D28" s="186"/>
      <c r="E28" s="186"/>
      <c r="F28" s="186"/>
      <c r="G28" s="192" t="n">
        <f aca="false">'Memória de Calculo-Custo Trabal'!B77</f>
        <v>0.01</v>
      </c>
      <c r="H28" s="193" t="n">
        <f aca="false">G28*($H$12+$H$20)</f>
        <v>0</v>
      </c>
    </row>
    <row r="29" customFormat="false" ht="15.75" hidden="false" customHeight="true" outlineLevel="0" collapsed="false">
      <c r="B29" s="190" t="s">
        <v>426</v>
      </c>
      <c r="C29" s="186" t="s">
        <v>251</v>
      </c>
      <c r="D29" s="186"/>
      <c r="E29" s="186"/>
      <c r="F29" s="186"/>
      <c r="G29" s="192" t="n">
        <f aca="false">'Memória de Calculo-Custo Trabal'!B78</f>
        <v>0.006</v>
      </c>
      <c r="H29" s="193" t="n">
        <f aca="false">G29*($H$12+$H$20)</f>
        <v>0</v>
      </c>
    </row>
    <row r="30" customFormat="false" ht="15.75" hidden="false" customHeight="true" outlineLevel="0" collapsed="false">
      <c r="B30" s="190" t="s">
        <v>427</v>
      </c>
      <c r="C30" s="186" t="s">
        <v>252</v>
      </c>
      <c r="D30" s="186"/>
      <c r="E30" s="186"/>
      <c r="F30" s="186"/>
      <c r="G30" s="192" t="n">
        <f aca="false">'Memória de Calculo-Custo Trabal'!B79</f>
        <v>0.002</v>
      </c>
      <c r="H30" s="193" t="n">
        <f aca="false">G30*($H$12+$H$20)</f>
        <v>0</v>
      </c>
    </row>
    <row r="31" customFormat="false" ht="15.75" hidden="false" customHeight="true" outlineLevel="0" collapsed="false">
      <c r="B31" s="190" t="s">
        <v>428</v>
      </c>
      <c r="C31" s="186" t="s">
        <v>253</v>
      </c>
      <c r="D31" s="186"/>
      <c r="E31" s="186"/>
      <c r="F31" s="186"/>
      <c r="G31" s="192" t="n">
        <f aca="false">'Memória de Calculo-Custo Trabal'!B80</f>
        <v>0.08</v>
      </c>
      <c r="H31" s="193" t="n">
        <f aca="false">G31*($H$12+$H$20)</f>
        <v>0</v>
      </c>
    </row>
    <row r="32" customFormat="false" ht="15.75" hidden="false" customHeight="true" outlineLevel="0" collapsed="false">
      <c r="B32" s="184" t="s">
        <v>429</v>
      </c>
      <c r="C32" s="184"/>
      <c r="D32" s="184"/>
      <c r="E32" s="184"/>
      <c r="F32" s="184"/>
      <c r="G32" s="190"/>
      <c r="H32" s="194" t="n">
        <f aca="false">'Memória de Calculo-Custo Trabal'!D103</f>
        <v>0</v>
      </c>
    </row>
    <row r="33" s="181" customFormat="true" ht="6.75" hidden="false" customHeight="false" outlineLevel="0" collapsed="false">
      <c r="L33" s="182"/>
      <c r="M33" s="182"/>
      <c r="N33" s="182"/>
      <c r="O33" s="182"/>
    </row>
    <row r="34" customFormat="false" ht="15.75" hidden="false" customHeight="true" outlineLevel="0" collapsed="false">
      <c r="B34" s="195" t="s">
        <v>430</v>
      </c>
      <c r="C34" s="195"/>
      <c r="D34" s="195"/>
      <c r="E34" s="195"/>
      <c r="F34" s="195"/>
      <c r="G34" s="195"/>
      <c r="H34" s="195"/>
    </row>
    <row r="35" customFormat="false" ht="15.75" hidden="false" customHeight="true" outlineLevel="0" collapsed="false">
      <c r="B35" s="184" t="s">
        <v>431</v>
      </c>
      <c r="C35" s="184" t="s">
        <v>432</v>
      </c>
      <c r="D35" s="184"/>
      <c r="E35" s="184"/>
      <c r="F35" s="184"/>
      <c r="G35" s="184"/>
      <c r="H35" s="184" t="s">
        <v>404</v>
      </c>
    </row>
    <row r="36" customFormat="false" ht="15.75" hidden="false" customHeight="true" outlineLevel="0" collapsed="false">
      <c r="B36" s="190" t="s">
        <v>405</v>
      </c>
      <c r="C36" s="186" t="s">
        <v>433</v>
      </c>
      <c r="D36" s="186"/>
      <c r="E36" s="186"/>
      <c r="F36" s="186"/>
      <c r="G36" s="186"/>
      <c r="H36" s="187" t="n">
        <f aca="false">'Memória de Calculo-Custo Trabal'!D134</f>
        <v>0</v>
      </c>
    </row>
    <row r="37" customFormat="false" ht="15.75" hidden="false" customHeight="true" outlineLevel="0" collapsed="false">
      <c r="B37" s="190" t="s">
        <v>412</v>
      </c>
      <c r="C37" s="186" t="s">
        <v>434</v>
      </c>
      <c r="D37" s="186"/>
      <c r="E37" s="186"/>
      <c r="F37" s="186"/>
      <c r="G37" s="186"/>
      <c r="H37" s="187" t="n">
        <f aca="false">'Memória de Calculo-Custo Trabal'!D163</f>
        <v>0</v>
      </c>
    </row>
    <row r="38" customFormat="false" ht="15.75" hidden="false" customHeight="true" outlineLevel="0" collapsed="false">
      <c r="B38" s="190" t="s">
        <v>420</v>
      </c>
      <c r="C38" s="186" t="s">
        <v>435</v>
      </c>
      <c r="D38" s="186"/>
      <c r="E38" s="186"/>
      <c r="F38" s="186"/>
      <c r="G38" s="186"/>
      <c r="H38" s="187" t="n">
        <f aca="false">'Memória de Calculo-Custo Trabal'!D174</f>
        <v>0</v>
      </c>
    </row>
    <row r="39" customFormat="false" ht="15.75" hidden="false" customHeight="true" outlineLevel="0" collapsed="false">
      <c r="B39" s="190" t="s">
        <v>422</v>
      </c>
      <c r="C39" s="186" t="s">
        <v>436</v>
      </c>
      <c r="D39" s="186"/>
      <c r="E39" s="186"/>
      <c r="F39" s="186"/>
      <c r="G39" s="186"/>
      <c r="H39" s="187" t="n">
        <f aca="false">'Memória de Calculo-Custo Trabal'!D185</f>
        <v>0</v>
      </c>
    </row>
    <row r="40" customFormat="false" ht="15.75" hidden="false" customHeight="true" outlineLevel="0" collapsed="false">
      <c r="B40" s="185" t="s">
        <v>424</v>
      </c>
      <c r="C40" s="186" t="s">
        <v>287</v>
      </c>
      <c r="D40" s="186"/>
      <c r="E40" s="186"/>
      <c r="F40" s="186"/>
      <c r="G40" s="186"/>
      <c r="H40" s="187" t="n">
        <f aca="false">'Memória de Calculo-Custo Trabal'!D196</f>
        <v>0</v>
      </c>
    </row>
    <row r="41" customFormat="false" ht="15.75" hidden="false" customHeight="true" outlineLevel="0" collapsed="false">
      <c r="B41" s="184" t="s">
        <v>233</v>
      </c>
      <c r="C41" s="184"/>
      <c r="D41" s="184"/>
      <c r="E41" s="184"/>
      <c r="F41" s="184"/>
      <c r="G41" s="184"/>
      <c r="H41" s="188" t="n">
        <f aca="false">SUM(H36:H40)</f>
        <v>0</v>
      </c>
    </row>
    <row r="42" s="181" customFormat="true" ht="6.75" hidden="false" customHeight="false" outlineLevel="0" collapsed="false">
      <c r="L42" s="182"/>
      <c r="M42" s="182"/>
      <c r="N42" s="182"/>
      <c r="O42" s="182"/>
    </row>
    <row r="43" customFormat="false" ht="15.75" hidden="false" customHeight="false" outlineLevel="0" collapsed="false">
      <c r="B43" s="195" t="s">
        <v>437</v>
      </c>
      <c r="C43" s="195"/>
      <c r="D43" s="195"/>
      <c r="E43" s="195"/>
      <c r="F43" s="195"/>
      <c r="G43" s="195"/>
      <c r="H43" s="195"/>
    </row>
    <row r="44" customFormat="false" ht="15.75" hidden="false" customHeight="true" outlineLevel="0" collapsed="false">
      <c r="B44" s="196" t="s">
        <v>409</v>
      </c>
      <c r="C44" s="186" t="s">
        <v>438</v>
      </c>
      <c r="D44" s="186"/>
      <c r="E44" s="186"/>
      <c r="F44" s="186"/>
      <c r="G44" s="186"/>
      <c r="H44" s="197" t="n">
        <f aca="false">H20</f>
        <v>0</v>
      </c>
    </row>
    <row r="45" customFormat="false" ht="15.75" hidden="false" customHeight="true" outlineLevel="0" collapsed="false">
      <c r="B45" s="196" t="s">
        <v>415</v>
      </c>
      <c r="C45" s="186" t="s">
        <v>416</v>
      </c>
      <c r="D45" s="186"/>
      <c r="E45" s="186"/>
      <c r="F45" s="186"/>
      <c r="G45" s="186"/>
      <c r="H45" s="197" t="n">
        <f aca="false">H32</f>
        <v>0</v>
      </c>
    </row>
    <row r="46" customFormat="false" ht="15.75" hidden="false" customHeight="true" outlineLevel="0" collapsed="false">
      <c r="B46" s="198" t="s">
        <v>431</v>
      </c>
      <c r="C46" s="186" t="s">
        <v>432</v>
      </c>
      <c r="D46" s="186"/>
      <c r="E46" s="186"/>
      <c r="F46" s="186"/>
      <c r="G46" s="186"/>
      <c r="H46" s="197" t="n">
        <f aca="false">H41</f>
        <v>0</v>
      </c>
    </row>
    <row r="47" customFormat="false" ht="15.75" hidden="false" customHeight="true" outlineLevel="0" collapsed="false">
      <c r="B47" s="184" t="s">
        <v>233</v>
      </c>
      <c r="C47" s="184"/>
      <c r="D47" s="184"/>
      <c r="E47" s="184"/>
      <c r="F47" s="184"/>
      <c r="G47" s="184"/>
      <c r="H47" s="199" t="n">
        <f aca="false">SUM(H44:H46)</f>
        <v>0</v>
      </c>
    </row>
    <row r="48" s="181" customFormat="true" ht="6.75" hidden="false" customHeight="false" outlineLevel="0" collapsed="false">
      <c r="L48" s="182"/>
      <c r="M48" s="182"/>
      <c r="N48" s="182"/>
      <c r="O48" s="182"/>
    </row>
    <row r="49" customFormat="false" ht="15.75" hidden="false" customHeight="false" outlineLevel="0" collapsed="false">
      <c r="B49" s="183" t="s">
        <v>439</v>
      </c>
      <c r="C49" s="183"/>
      <c r="D49" s="183"/>
      <c r="E49" s="183"/>
      <c r="F49" s="183"/>
      <c r="G49" s="183"/>
      <c r="H49" s="183"/>
    </row>
    <row r="50" s="181" customFormat="true" ht="6.75" hidden="false" customHeight="false" outlineLevel="0" collapsed="false">
      <c r="L50" s="182"/>
      <c r="M50" s="182"/>
      <c r="N50" s="182"/>
      <c r="O50" s="182"/>
    </row>
    <row r="51" customFormat="false" ht="15.75" hidden="false" customHeight="true" outlineLevel="0" collapsed="false">
      <c r="B51" s="184" t="n">
        <v>3</v>
      </c>
      <c r="C51" s="184" t="s">
        <v>440</v>
      </c>
      <c r="D51" s="184"/>
      <c r="E51" s="184"/>
      <c r="F51" s="184"/>
      <c r="G51" s="184"/>
      <c r="H51" s="184" t="s">
        <v>404</v>
      </c>
      <c r="J51" s="200"/>
    </row>
    <row r="52" customFormat="false" ht="15.75" hidden="false" customHeight="true" outlineLevel="0" collapsed="false">
      <c r="B52" s="190" t="s">
        <v>441</v>
      </c>
      <c r="C52" s="186" t="s">
        <v>442</v>
      </c>
      <c r="D52" s="186"/>
      <c r="E52" s="186"/>
      <c r="F52" s="186"/>
      <c r="G52" s="186"/>
      <c r="H52" s="187" t="n">
        <f aca="false">'Memória de Calculo-Custo Trabal'!D256</f>
        <v>0</v>
      </c>
    </row>
    <row r="53" customFormat="false" ht="15.75" hidden="false" customHeight="true" outlineLevel="0" collapsed="false">
      <c r="B53" s="190" t="s">
        <v>443</v>
      </c>
      <c r="C53" s="186" t="s">
        <v>444</v>
      </c>
      <c r="D53" s="186"/>
      <c r="E53" s="186"/>
      <c r="F53" s="186"/>
      <c r="G53" s="186"/>
      <c r="H53" s="187" t="n">
        <f aca="false">'Memória de Calculo-Custo Trabal'!D285</f>
        <v>0</v>
      </c>
    </row>
    <row r="54" customFormat="false" ht="15.75" hidden="false" customHeight="true" outlineLevel="0" collapsed="false">
      <c r="B54" s="185" t="s">
        <v>445</v>
      </c>
      <c r="C54" s="186" t="s">
        <v>446</v>
      </c>
      <c r="D54" s="186"/>
      <c r="E54" s="186"/>
      <c r="F54" s="186"/>
      <c r="G54" s="186"/>
      <c r="H54" s="201" t="n">
        <f aca="false">'Memória de Calculo-Custo Trabal'!D305</f>
        <v>0</v>
      </c>
    </row>
    <row r="55" customFormat="false" ht="15.75" hidden="false" customHeight="true" outlineLevel="0" collapsed="false">
      <c r="B55" s="184" t="s">
        <v>233</v>
      </c>
      <c r="C55" s="184"/>
      <c r="D55" s="184"/>
      <c r="E55" s="184"/>
      <c r="F55" s="184"/>
      <c r="G55" s="184"/>
      <c r="H55" s="188" t="n">
        <f aca="false">SUM(H52:H54)</f>
        <v>0</v>
      </c>
    </row>
    <row r="56" s="181" customFormat="true" ht="6.75" hidden="false" customHeight="false" outlineLevel="0" collapsed="false">
      <c r="L56" s="182"/>
      <c r="M56" s="182"/>
      <c r="N56" s="182"/>
      <c r="O56" s="182"/>
    </row>
    <row r="57" customFormat="false" ht="15.75" hidden="false" customHeight="false" outlineLevel="0" collapsed="false">
      <c r="B57" s="183" t="s">
        <v>447</v>
      </c>
      <c r="C57" s="183"/>
      <c r="D57" s="183"/>
      <c r="E57" s="183"/>
      <c r="F57" s="183"/>
      <c r="G57" s="183"/>
      <c r="H57" s="183"/>
    </row>
    <row r="58" s="181" customFormat="true" ht="6.75" hidden="false" customHeight="false" outlineLevel="0" collapsed="false">
      <c r="L58" s="182"/>
      <c r="M58" s="182"/>
      <c r="N58" s="182"/>
      <c r="O58" s="182"/>
    </row>
    <row r="59" customFormat="false" ht="15.75" hidden="false" customHeight="false" outlineLevel="0" collapsed="false">
      <c r="B59" s="189" t="s">
        <v>448</v>
      </c>
      <c r="C59" s="189"/>
      <c r="D59" s="189"/>
      <c r="E59" s="189"/>
      <c r="F59" s="189"/>
      <c r="G59" s="189"/>
      <c r="H59" s="189"/>
    </row>
    <row r="60" customFormat="false" ht="15.75" hidden="false" customHeight="true" outlineLevel="0" collapsed="false">
      <c r="B60" s="184" t="n">
        <v>4</v>
      </c>
      <c r="C60" s="184" t="s">
        <v>449</v>
      </c>
      <c r="D60" s="184"/>
      <c r="E60" s="184"/>
      <c r="F60" s="184"/>
      <c r="G60" s="184"/>
      <c r="H60" s="184" t="s">
        <v>404</v>
      </c>
    </row>
    <row r="61" customFormat="false" ht="15.75" hidden="false" customHeight="true" outlineLevel="0" collapsed="false">
      <c r="B61" s="190" t="s">
        <v>450</v>
      </c>
      <c r="C61" s="186" t="s">
        <v>451</v>
      </c>
      <c r="D61" s="186"/>
      <c r="E61" s="186"/>
      <c r="F61" s="186"/>
      <c r="G61" s="186"/>
      <c r="H61" s="187" t="n">
        <f aca="false">'Memória de Calculo-Custo Trabal'!E372</f>
        <v>0</v>
      </c>
    </row>
    <row r="62" customFormat="false" ht="15.75" hidden="false" customHeight="true" outlineLevel="0" collapsed="false">
      <c r="B62" s="184" t="s">
        <v>233</v>
      </c>
      <c r="C62" s="184"/>
      <c r="D62" s="184"/>
      <c r="E62" s="184"/>
      <c r="F62" s="184"/>
      <c r="G62" s="184"/>
      <c r="H62" s="188" t="n">
        <f aca="false">SUM(H61:H61)</f>
        <v>0</v>
      </c>
    </row>
    <row r="63" s="181" customFormat="true" ht="6.75" hidden="false" customHeight="false" outlineLevel="0" collapsed="false">
      <c r="L63" s="182"/>
      <c r="M63" s="182"/>
      <c r="N63" s="182"/>
      <c r="O63" s="182"/>
    </row>
    <row r="64" customFormat="false" ht="15.75" hidden="false" customHeight="false" outlineLevel="0" collapsed="false">
      <c r="B64" s="183" t="s">
        <v>452</v>
      </c>
      <c r="C64" s="183"/>
      <c r="D64" s="183"/>
      <c r="E64" s="183"/>
      <c r="F64" s="183"/>
      <c r="G64" s="183"/>
      <c r="H64" s="183"/>
    </row>
    <row r="65" s="181" customFormat="true" ht="6.75" hidden="false" customHeight="false" outlineLevel="0" collapsed="false">
      <c r="L65" s="182"/>
      <c r="M65" s="202" t="n">
        <f aca="false">H91</f>
        <v>0</v>
      </c>
      <c r="N65" s="182"/>
      <c r="O65" s="182"/>
    </row>
    <row r="66" customFormat="false" ht="15.75" hidden="false" customHeight="true" outlineLevel="0" collapsed="false">
      <c r="B66" s="184" t="n">
        <v>5</v>
      </c>
      <c r="C66" s="184" t="s">
        <v>396</v>
      </c>
      <c r="D66" s="184"/>
      <c r="E66" s="184"/>
      <c r="F66" s="184"/>
      <c r="G66" s="184"/>
      <c r="H66" s="184" t="s">
        <v>404</v>
      </c>
      <c r="L66" s="203" t="n">
        <f aca="false">G75</f>
        <v>0.03</v>
      </c>
      <c r="M66" s="204" t="n">
        <f aca="false">M65*L66</f>
        <v>0</v>
      </c>
      <c r="X66" s="0"/>
      <c r="Y66" s="0"/>
      <c r="Z66" s="0"/>
      <c r="AA66" s="0"/>
      <c r="AB66" s="0"/>
      <c r="AC66" s="205"/>
    </row>
    <row r="67" customFormat="false" ht="15.75" hidden="false" customHeight="true" outlineLevel="0" collapsed="false">
      <c r="B67" s="190" t="s">
        <v>405</v>
      </c>
      <c r="C67" s="186" t="s">
        <v>453</v>
      </c>
      <c r="D67" s="186"/>
      <c r="E67" s="186"/>
      <c r="F67" s="186"/>
      <c r="G67" s="186"/>
      <c r="H67" s="187" t="n">
        <f aca="false">'Memória de Calculo-Custo Trabal'!C433</f>
        <v>0</v>
      </c>
      <c r="X67" s="0"/>
      <c r="Y67" s="0"/>
      <c r="Z67" s="0"/>
      <c r="AA67" s="0"/>
      <c r="AB67" s="206"/>
      <c r="AC67" s="205"/>
    </row>
    <row r="68" customFormat="false" ht="15.75" hidden="false" customHeight="true" outlineLevel="0" collapsed="false">
      <c r="B68" s="190" t="s">
        <v>412</v>
      </c>
      <c r="C68" s="186" t="s">
        <v>454</v>
      </c>
      <c r="D68" s="186"/>
      <c r="E68" s="186"/>
      <c r="F68" s="186"/>
      <c r="G68" s="186"/>
      <c r="H68" s="187" t="n">
        <f aca="false">'Memória de Calculo-Custo Trabal'!C442</f>
        <v>0</v>
      </c>
      <c r="L68" s="203" t="n">
        <f aca="false">L77</f>
        <v>0.2104</v>
      </c>
      <c r="M68" s="207" t="n">
        <f aca="false">(M66+M65)/(1-1*L68)-SUM(M65:M66)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20</v>
      </c>
      <c r="C69" s="186" t="s">
        <v>455</v>
      </c>
      <c r="D69" s="186"/>
      <c r="E69" s="186"/>
      <c r="F69" s="186"/>
      <c r="G69" s="186"/>
      <c r="H69" s="187" t="n">
        <f aca="false">'Memória de Calculo-Custo Trabal'!D442</f>
        <v>0</v>
      </c>
      <c r="M69" s="204" t="n">
        <f aca="false">SUM(M66:M68)</f>
        <v>0</v>
      </c>
      <c r="X69" s="206"/>
      <c r="Z69" s="208"/>
      <c r="AA69" s="0"/>
      <c r="AB69" s="206"/>
      <c r="AC69" s="205"/>
    </row>
    <row r="70" customFormat="false" ht="15.75" hidden="false" customHeight="true" outlineLevel="0" collapsed="false">
      <c r="B70" s="184" t="s">
        <v>429</v>
      </c>
      <c r="C70" s="184"/>
      <c r="D70" s="184"/>
      <c r="E70" s="184"/>
      <c r="F70" s="184"/>
      <c r="G70" s="184"/>
      <c r="H70" s="187" t="n">
        <f aca="false">SUM(H67:H69)</f>
        <v>0</v>
      </c>
      <c r="Y70" s="0"/>
      <c r="Z70" s="209"/>
      <c r="AA70" s="0"/>
      <c r="AB70" s="0"/>
      <c r="AC70" s="0"/>
    </row>
    <row r="71" s="181" customFormat="true" ht="6.75" hidden="false" customHeight="false" outlineLevel="0" collapsed="false">
      <c r="L71" s="182"/>
      <c r="M71" s="182"/>
      <c r="N71" s="182"/>
      <c r="O71" s="182"/>
    </row>
    <row r="72" customFormat="false" ht="15.75" hidden="false" customHeight="false" outlineLevel="0" collapsed="false">
      <c r="B72" s="183" t="s">
        <v>456</v>
      </c>
      <c r="C72" s="183"/>
      <c r="D72" s="183"/>
      <c r="E72" s="183"/>
      <c r="F72" s="183"/>
      <c r="G72" s="183"/>
      <c r="H72" s="183"/>
      <c r="S72" s="206"/>
      <c r="T72" s="210"/>
    </row>
    <row r="73" s="181" customFormat="true" ht="6.75" hidden="false" customHeight="false" outlineLevel="0" collapsed="false">
      <c r="L73" s="182"/>
      <c r="M73" s="182"/>
      <c r="N73" s="182"/>
      <c r="O73" s="182"/>
    </row>
    <row r="74" customFormat="false" ht="15.75" hidden="false" customHeight="true" outlineLevel="0" collapsed="false">
      <c r="B74" s="184" t="n">
        <v>6</v>
      </c>
      <c r="C74" s="184" t="s">
        <v>397</v>
      </c>
      <c r="D74" s="184"/>
      <c r="E74" s="184"/>
      <c r="F74" s="184"/>
      <c r="G74" s="184" t="s">
        <v>417</v>
      </c>
      <c r="H74" s="184" t="s">
        <v>404</v>
      </c>
    </row>
    <row r="75" customFormat="false" ht="15.75" hidden="false" customHeight="true" outlineLevel="0" collapsed="false">
      <c r="B75" s="190" t="s">
        <v>405</v>
      </c>
      <c r="C75" s="186" t="s">
        <v>382</v>
      </c>
      <c r="D75" s="186"/>
      <c r="E75" s="186"/>
      <c r="F75" s="186"/>
      <c r="G75" s="192" t="n">
        <f aca="false">'Memória de Calculo-Custo Trabal'!B452</f>
        <v>0.03</v>
      </c>
      <c r="H75" s="187" t="n">
        <f aca="false">G75*H91</f>
        <v>0</v>
      </c>
      <c r="L75" s="203" t="n">
        <f aca="false">G76</f>
        <v>0.0679</v>
      </c>
      <c r="M75" s="211" t="n">
        <f aca="false">L75/L77</f>
        <v>0.32272</v>
      </c>
      <c r="N75" s="207" t="n">
        <f aca="false">M75*M68</f>
        <v>0</v>
      </c>
      <c r="W75" s="3" t="n">
        <f aca="false">928.22+839.75</f>
        <v>1767.97</v>
      </c>
    </row>
    <row r="76" customFormat="false" ht="15.75" hidden="false" customHeight="true" outlineLevel="0" collapsed="false">
      <c r="B76" s="190" t="s">
        <v>412</v>
      </c>
      <c r="C76" s="186" t="s">
        <v>387</v>
      </c>
      <c r="D76" s="186"/>
      <c r="E76" s="186"/>
      <c r="F76" s="186"/>
      <c r="G76" s="192" t="n">
        <f aca="false">'Memória de Calculo-Custo Trabal'!B457</f>
        <v>0.0679</v>
      </c>
      <c r="H76" s="187" t="n">
        <f aca="false">G76*'Memória de Calculo-Custo Trabal'!B478</f>
        <v>0</v>
      </c>
      <c r="I76" s="208"/>
      <c r="L76" s="203" t="n">
        <f aca="false">G77</f>
        <v>0.1425</v>
      </c>
      <c r="M76" s="172" t="n">
        <f aca="false">L76/L77</f>
        <v>0.677281368821293</v>
      </c>
      <c r="N76" s="207" t="n">
        <f aca="false">M76*M68</f>
        <v>0</v>
      </c>
      <c r="S76" s="3" t="s">
        <v>457</v>
      </c>
    </row>
    <row r="77" customFormat="false" ht="15.75" hidden="false" customHeight="true" outlineLevel="0" collapsed="false">
      <c r="B77" s="190" t="s">
        <v>420</v>
      </c>
      <c r="C77" s="186" t="s">
        <v>383</v>
      </c>
      <c r="D77" s="186"/>
      <c r="E77" s="186"/>
      <c r="F77" s="186"/>
      <c r="G77" s="192" t="n">
        <f aca="false">SUM(G78:G80)</f>
        <v>0.1425</v>
      </c>
      <c r="H77" s="187" t="n">
        <f aca="false">SUM(H78:H80)</f>
        <v>0</v>
      </c>
      <c r="L77" s="203" t="n">
        <f aca="false">SUM(L75:L76)</f>
        <v>0.2104</v>
      </c>
      <c r="N77" s="212" t="e">
        <f aca="false">M68/H93</f>
        <v>#DIV/0!</v>
      </c>
      <c r="T77" s="210" t="n">
        <v>2996.73</v>
      </c>
    </row>
    <row r="78" customFormat="false" ht="15.75" hidden="false" customHeight="true" outlineLevel="0" collapsed="false">
      <c r="B78" s="190"/>
      <c r="C78" s="186" t="s">
        <v>458</v>
      </c>
      <c r="D78" s="186"/>
      <c r="E78" s="186"/>
      <c r="F78" s="186"/>
      <c r="G78" s="192" t="n">
        <f aca="false">'Memória de Calculo-Custo Trabal'!B454</f>
        <v>0.0925</v>
      </c>
      <c r="H78" s="187" t="n">
        <f aca="false">G78*'Memória de Calculo-Custo Trabal'!B478</f>
        <v>0</v>
      </c>
      <c r="S78" s="206" t="n">
        <v>0.03</v>
      </c>
      <c r="T78" s="210" t="n">
        <f aca="false">T77*S78</f>
        <v>89.9</v>
      </c>
    </row>
    <row r="79" customFormat="false" ht="15.75" hidden="false" customHeight="true" outlineLevel="0" collapsed="false">
      <c r="B79" s="190"/>
      <c r="C79" s="186" t="s">
        <v>459</v>
      </c>
      <c r="D79" s="186"/>
      <c r="E79" s="186"/>
      <c r="F79" s="186"/>
      <c r="G79" s="192" t="n">
        <f aca="false">'Memória de Calculo-Custo Trabal'!B455</f>
        <v>0</v>
      </c>
      <c r="H79" s="187" t="n">
        <f aca="false">G79*'Memória de Calculo-Custo Trabal'!B478</f>
        <v>0</v>
      </c>
      <c r="S79" s="206" t="n">
        <v>0.0679</v>
      </c>
      <c r="T79" s="210" t="n">
        <f aca="false">S79*(T77+T78)</f>
        <v>209.58</v>
      </c>
    </row>
    <row r="80" customFormat="false" ht="15.75" hidden="false" customHeight="true" outlineLevel="0" collapsed="false">
      <c r="B80" s="190"/>
      <c r="C80" s="186" t="s">
        <v>460</v>
      </c>
      <c r="D80" s="186"/>
      <c r="E80" s="186"/>
      <c r="F80" s="186"/>
      <c r="G80" s="192" t="n">
        <f aca="false">'Memória de Calculo-Custo Trabal'!B456</f>
        <v>0.05</v>
      </c>
      <c r="H80" s="187" t="n">
        <f aca="false">G80*'Memória de Calculo-Custo Trabal'!B478</f>
        <v>0</v>
      </c>
      <c r="S80" s="206" t="n">
        <v>0.1425</v>
      </c>
      <c r="T80" s="210" t="n">
        <f aca="false">(T79+T78+T77)/(1-1*S80)-SUM(T77:T79)</f>
        <v>547.77</v>
      </c>
    </row>
    <row r="81" customFormat="false" ht="15.75" hidden="false" customHeight="true" outlineLevel="0" collapsed="false">
      <c r="B81" s="184" t="s">
        <v>429</v>
      </c>
      <c r="C81" s="184"/>
      <c r="D81" s="184"/>
      <c r="E81" s="184"/>
      <c r="F81" s="184"/>
      <c r="G81" s="190"/>
      <c r="H81" s="188" t="n">
        <f aca="false">SUM(H75:H77)</f>
        <v>0</v>
      </c>
      <c r="T81" s="210" t="n">
        <f aca="false">SUM(T78:T80)</f>
        <v>847.25</v>
      </c>
    </row>
    <row r="82" s="181" customFormat="true" ht="6.75" hidden="false" customHeight="false" outlineLevel="0" collapsed="false">
      <c r="L82" s="182"/>
      <c r="M82" s="182"/>
      <c r="N82" s="182"/>
      <c r="O82" s="182"/>
    </row>
    <row r="83" customFormat="false" ht="15.75" hidden="false" customHeight="false" outlineLevel="0" collapsed="false">
      <c r="B83" s="183" t="s">
        <v>461</v>
      </c>
      <c r="C83" s="183"/>
      <c r="D83" s="183"/>
      <c r="E83" s="183"/>
      <c r="F83" s="183"/>
      <c r="G83" s="183"/>
      <c r="H83" s="183"/>
      <c r="W83" s="3" t="s">
        <v>462</v>
      </c>
    </row>
    <row r="84" s="181" customFormat="true" ht="6.75" hidden="false" customHeight="false" outlineLevel="0" collapsed="false">
      <c r="L84" s="182"/>
      <c r="M84" s="182"/>
      <c r="N84" s="182"/>
      <c r="O84" s="182"/>
    </row>
    <row r="85" customFormat="false" ht="15.75" hidden="false" customHeight="true" outlineLevel="0" collapsed="false">
      <c r="B85" s="184"/>
      <c r="C85" s="184" t="s">
        <v>463</v>
      </c>
      <c r="D85" s="184"/>
      <c r="E85" s="184"/>
      <c r="F85" s="184"/>
      <c r="G85" s="184"/>
      <c r="H85" s="184" t="s">
        <v>404</v>
      </c>
      <c r="I85" s="213"/>
      <c r="J85" s="213"/>
      <c r="K85" s="213"/>
      <c r="W85" s="206" t="n">
        <v>0.03</v>
      </c>
      <c r="X85" s="210" t="n">
        <f aca="false">X84*W85</f>
        <v>0</v>
      </c>
    </row>
    <row r="86" customFormat="false" ht="15.75" hidden="false" customHeight="true" outlineLevel="0" collapsed="false">
      <c r="B86" s="184" t="s">
        <v>405</v>
      </c>
      <c r="C86" s="186" t="s">
        <v>402</v>
      </c>
      <c r="D86" s="186"/>
      <c r="E86" s="186"/>
      <c r="F86" s="186"/>
      <c r="G86" s="186"/>
      <c r="H86" s="214" t="n">
        <f aca="false">H12</f>
        <v>0</v>
      </c>
      <c r="I86" s="215"/>
      <c r="J86" s="215"/>
      <c r="L86" s="216"/>
      <c r="M86" s="204"/>
      <c r="N86" s="212"/>
      <c r="O86" s="207"/>
      <c r="P86" s="209"/>
      <c r="Q86" s="210"/>
      <c r="R86" s="209"/>
      <c r="W86" s="206" t="n">
        <v>0.0679</v>
      </c>
      <c r="X86" s="210" t="n">
        <f aca="false">W86*(X84+X85)</f>
        <v>0</v>
      </c>
    </row>
    <row r="87" customFormat="false" ht="15.75" hidden="false" customHeight="true" outlineLevel="0" collapsed="false">
      <c r="B87" s="184" t="s">
        <v>412</v>
      </c>
      <c r="C87" s="186" t="s">
        <v>407</v>
      </c>
      <c r="D87" s="186"/>
      <c r="E87" s="186"/>
      <c r="F87" s="186"/>
      <c r="G87" s="186"/>
      <c r="H87" s="214" t="n">
        <f aca="false">H47</f>
        <v>0</v>
      </c>
      <c r="I87" s="215"/>
      <c r="J87" s="215"/>
      <c r="L87" s="212"/>
      <c r="M87" s="204"/>
      <c r="N87" s="212"/>
      <c r="O87" s="207"/>
      <c r="P87" s="209"/>
      <c r="Q87" s="210"/>
      <c r="R87" s="209"/>
      <c r="W87" s="206" t="n">
        <v>0.1425</v>
      </c>
      <c r="X87" s="210" t="n">
        <f aca="false">W87*SUM(X84:X86)</f>
        <v>0</v>
      </c>
    </row>
    <row r="88" customFormat="false" ht="15.75" hidden="false" customHeight="true" outlineLevel="0" collapsed="false">
      <c r="B88" s="184" t="s">
        <v>420</v>
      </c>
      <c r="C88" s="186" t="s">
        <v>439</v>
      </c>
      <c r="D88" s="186"/>
      <c r="E88" s="186"/>
      <c r="F88" s="186"/>
      <c r="G88" s="186"/>
      <c r="H88" s="214" t="n">
        <f aca="false">H55</f>
        <v>0</v>
      </c>
      <c r="I88" s="215"/>
      <c r="J88" s="215"/>
      <c r="L88" s="212"/>
      <c r="M88" s="204"/>
      <c r="N88" s="212"/>
      <c r="O88" s="207"/>
      <c r="P88" s="209"/>
      <c r="Q88" s="210"/>
      <c r="R88" s="209"/>
      <c r="X88" s="210" t="n">
        <f aca="false">SUM(X85:X87)</f>
        <v>0</v>
      </c>
    </row>
    <row r="89" customFormat="false" ht="15.75" hidden="false" customHeight="true" outlineLevel="0" collapsed="false">
      <c r="B89" s="184" t="s">
        <v>422</v>
      </c>
      <c r="C89" s="186" t="s">
        <v>447</v>
      </c>
      <c r="D89" s="186"/>
      <c r="E89" s="186"/>
      <c r="F89" s="186"/>
      <c r="G89" s="186"/>
      <c r="H89" s="214" t="n">
        <f aca="false">H62</f>
        <v>0</v>
      </c>
      <c r="I89" s="215"/>
      <c r="J89" s="215"/>
      <c r="L89" s="212"/>
      <c r="M89" s="204"/>
      <c r="N89" s="212"/>
      <c r="O89" s="207"/>
      <c r="P89" s="209"/>
      <c r="Q89" s="210"/>
      <c r="R89" s="209"/>
      <c r="W89" s="3" t="s">
        <v>464</v>
      </c>
    </row>
    <row r="90" customFormat="false" ht="15.75" hidden="false" customHeight="true" outlineLevel="0" collapsed="false">
      <c r="B90" s="184" t="s">
        <v>424</v>
      </c>
      <c r="C90" s="186" t="s">
        <v>452</v>
      </c>
      <c r="D90" s="186"/>
      <c r="E90" s="186"/>
      <c r="F90" s="186"/>
      <c r="G90" s="186"/>
      <c r="H90" s="214" t="n">
        <f aca="false">H70</f>
        <v>0</v>
      </c>
      <c r="I90" s="215"/>
      <c r="J90" s="215"/>
      <c r="L90" s="212"/>
      <c r="M90" s="204"/>
      <c r="N90" s="212"/>
      <c r="O90" s="207"/>
      <c r="P90" s="209"/>
      <c r="Q90" s="210"/>
      <c r="R90" s="209"/>
      <c r="X90" s="210" t="n">
        <v>3065.34</v>
      </c>
    </row>
    <row r="91" customFormat="false" ht="15.75" hidden="false" customHeight="true" outlineLevel="0" collapsed="false">
      <c r="B91" s="184" t="s">
        <v>465</v>
      </c>
      <c r="C91" s="184"/>
      <c r="D91" s="184"/>
      <c r="E91" s="184"/>
      <c r="F91" s="184"/>
      <c r="G91" s="184"/>
      <c r="H91" s="217" t="n">
        <f aca="false">SUM(H86:H90)</f>
        <v>0</v>
      </c>
      <c r="I91" s="218"/>
      <c r="J91" s="218"/>
      <c r="L91" s="212"/>
      <c r="M91" s="204"/>
      <c r="N91" s="212"/>
      <c r="O91" s="207"/>
      <c r="P91" s="209"/>
      <c r="Q91" s="208"/>
      <c r="R91" s="209"/>
      <c r="W91" s="206" t="n">
        <v>0.03</v>
      </c>
      <c r="X91" s="210" t="n">
        <f aca="false">X90*W91</f>
        <v>91.96</v>
      </c>
    </row>
    <row r="92" customFormat="false" ht="15.75" hidden="false" customHeight="true" outlineLevel="0" collapsed="false">
      <c r="B92" s="184" t="s">
        <v>426</v>
      </c>
      <c r="C92" s="186" t="s">
        <v>466</v>
      </c>
      <c r="D92" s="186"/>
      <c r="E92" s="186"/>
      <c r="F92" s="186"/>
      <c r="G92" s="186"/>
      <c r="H92" s="214" t="n">
        <f aca="false">H81</f>
        <v>0</v>
      </c>
      <c r="I92" s="215"/>
      <c r="J92" s="215"/>
      <c r="L92" s="212"/>
      <c r="M92" s="204"/>
      <c r="N92" s="212"/>
      <c r="O92" s="207"/>
      <c r="P92" s="209"/>
      <c r="Q92" s="210"/>
      <c r="R92" s="209"/>
      <c r="W92" s="206" t="n">
        <v>0.0679</v>
      </c>
      <c r="X92" s="210" t="n">
        <f aca="false">W92*(X90+X91)</f>
        <v>214.38</v>
      </c>
    </row>
    <row r="93" customFormat="false" ht="15.75" hidden="false" customHeight="true" outlineLevel="0" collapsed="false">
      <c r="B93" s="184" t="s">
        <v>467</v>
      </c>
      <c r="C93" s="184"/>
      <c r="D93" s="184"/>
      <c r="E93" s="184"/>
      <c r="F93" s="184"/>
      <c r="G93" s="184"/>
      <c r="H93" s="217" t="n">
        <f aca="false">SUM(H91:H92)</f>
        <v>0</v>
      </c>
      <c r="I93" s="218"/>
      <c r="J93" s="218"/>
      <c r="K93" s="218"/>
      <c r="L93" s="212"/>
      <c r="M93" s="204"/>
      <c r="N93" s="204"/>
      <c r="O93" s="204"/>
      <c r="P93" s="210"/>
      <c r="Q93" s="210"/>
      <c r="R93" s="210"/>
      <c r="S93" s="208"/>
      <c r="W93" s="206" t="n">
        <v>0.1425</v>
      </c>
      <c r="X93" s="210" t="n">
        <f aca="false">(X92+X91+X90)/(1-1*W93)-SUM(X90:X92)</f>
        <v>560.31</v>
      </c>
    </row>
    <row r="94" s="181" customFormat="true" ht="6.75" hidden="false" customHeight="false" outlineLevel="0" collapsed="false">
      <c r="L94" s="219"/>
      <c r="M94" s="202"/>
      <c r="N94" s="202"/>
      <c r="O94" s="202"/>
      <c r="P94" s="220"/>
      <c r="X94" s="220" t="n">
        <f aca="false">SUM(X91:X93)</f>
        <v>866.65</v>
      </c>
    </row>
    <row r="95" customFormat="false" ht="15.75" hidden="false" customHeight="false" outlineLevel="0" collapsed="false">
      <c r="B95" s="213"/>
      <c r="C95" s="213"/>
      <c r="D95" s="213"/>
      <c r="E95" s="213"/>
      <c r="F95" s="213"/>
      <c r="G95" s="218"/>
    </row>
    <row r="96" customFormat="false" ht="15.75" hidden="false" customHeight="false" outlineLevel="0" collapsed="false">
      <c r="B96" s="31"/>
      <c r="C96" s="31"/>
      <c r="D96" s="31"/>
      <c r="E96" s="31"/>
      <c r="F96" s="31"/>
      <c r="G96" s="31"/>
      <c r="H96" s="31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</sheetData>
  <mergeCells count="77">
    <mergeCell ref="B3:H3"/>
    <mergeCell ref="B4:H4"/>
    <mergeCell ref="B5:H5"/>
    <mergeCell ref="B6:H6"/>
    <mergeCell ref="B8:H8"/>
    <mergeCell ref="C10:G10"/>
    <mergeCell ref="C11:G11"/>
    <mergeCell ref="B12:G12"/>
    <mergeCell ref="B14:H14"/>
    <mergeCell ref="B16:H16"/>
    <mergeCell ref="C17:G17"/>
    <mergeCell ref="C18:G18"/>
    <mergeCell ref="C19:G19"/>
    <mergeCell ref="B20:G20"/>
    <mergeCell ref="B22:H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B32:F32"/>
    <mergeCell ref="B34:H34"/>
    <mergeCell ref="C35:G35"/>
    <mergeCell ref="C36:G36"/>
    <mergeCell ref="C37:G37"/>
    <mergeCell ref="C38:G38"/>
    <mergeCell ref="C39:G39"/>
    <mergeCell ref="C40:G40"/>
    <mergeCell ref="B41:G41"/>
    <mergeCell ref="B43:H43"/>
    <mergeCell ref="C44:G44"/>
    <mergeCell ref="C45:G45"/>
    <mergeCell ref="C46:G46"/>
    <mergeCell ref="B47:G47"/>
    <mergeCell ref="B49:H49"/>
    <mergeCell ref="C51:G51"/>
    <mergeCell ref="C52:G52"/>
    <mergeCell ref="C53:G53"/>
    <mergeCell ref="C54:G54"/>
    <mergeCell ref="B55:G55"/>
    <mergeCell ref="B57:H57"/>
    <mergeCell ref="B59:H59"/>
    <mergeCell ref="C60:G60"/>
    <mergeCell ref="C61:G61"/>
    <mergeCell ref="B62:G62"/>
    <mergeCell ref="B64:H64"/>
    <mergeCell ref="C66:G66"/>
    <mergeCell ref="C67:G67"/>
    <mergeCell ref="C68:G68"/>
    <mergeCell ref="C69:G69"/>
    <mergeCell ref="B70:G70"/>
    <mergeCell ref="B72:H72"/>
    <mergeCell ref="C74:F74"/>
    <mergeCell ref="C75:F75"/>
    <mergeCell ref="C76:F76"/>
    <mergeCell ref="C77:F77"/>
    <mergeCell ref="C78:F78"/>
    <mergeCell ref="C79:F79"/>
    <mergeCell ref="C80:F80"/>
    <mergeCell ref="B81:F81"/>
    <mergeCell ref="B83:H83"/>
    <mergeCell ref="C85:G85"/>
    <mergeCell ref="C86:G86"/>
    <mergeCell ref="C87:G87"/>
    <mergeCell ref="C88:G88"/>
    <mergeCell ref="C89:G89"/>
    <mergeCell ref="C90:G90"/>
    <mergeCell ref="B91:G91"/>
    <mergeCell ref="C92:G92"/>
    <mergeCell ref="B93:G93"/>
    <mergeCell ref="B96:H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9"/>
  <sheetViews>
    <sheetView showFormulas="false" showGridLines="fals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3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</row>
    <row r="6" s="177" customFormat="true" ht="18.75" hidden="false" customHeight="true" outlineLevel="0" collapsed="false">
      <c r="B6" s="178" t="s">
        <v>468</v>
      </c>
      <c r="C6" s="178"/>
      <c r="D6" s="178"/>
      <c r="E6" s="178"/>
      <c r="F6" s="178"/>
      <c r="G6" s="178"/>
      <c r="H6" s="178"/>
      <c r="L6" s="179"/>
      <c r="M6" s="180"/>
      <c r="N6" s="180"/>
    </row>
    <row r="7" s="181" customFormat="true" ht="6.75" hidden="false" customHeight="false" outlineLevel="0" collapsed="false">
      <c r="L7" s="182"/>
      <c r="M7" s="182"/>
      <c r="N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 t="n">
        <f aca="false">'Memória de Calculo-Custo Trabal'!B15</f>
        <v>0</v>
      </c>
    </row>
    <row r="12" customFormat="false" ht="15.75" hidden="false" customHeight="true" outlineLevel="0" collapsed="false">
      <c r="B12" s="185" t="s">
        <v>405</v>
      </c>
      <c r="C12" s="186" t="s">
        <v>469</v>
      </c>
      <c r="D12" s="186"/>
      <c r="E12" s="186"/>
      <c r="F12" s="186"/>
      <c r="G12" s="186"/>
      <c r="H12" s="187" t="n">
        <f aca="false">'Memória de Calculo-Custo Trabal'!D25</f>
        <v>0</v>
      </c>
    </row>
    <row r="13" customFormat="false" ht="15.75" hidden="false" customHeight="true" outlineLevel="0" collapsed="false">
      <c r="B13" s="184" t="s">
        <v>233</v>
      </c>
      <c r="C13" s="184"/>
      <c r="D13" s="184"/>
      <c r="E13" s="184"/>
      <c r="F13" s="184"/>
      <c r="G13" s="184"/>
      <c r="H13" s="188" t="n">
        <f aca="false">SUM(H11:H12)</f>
        <v>0</v>
      </c>
    </row>
    <row r="14" s="181" customFormat="true" ht="6.75" hidden="false" customHeight="false" outlineLevel="0" collapsed="false">
      <c r="L14" s="182"/>
      <c r="M14" s="182"/>
      <c r="N14" s="182"/>
    </row>
    <row r="15" customFormat="false" ht="15.75" hidden="false" customHeight="true" outlineLevel="0" collapsed="false">
      <c r="B15" s="183" t="s">
        <v>407</v>
      </c>
      <c r="C15" s="183"/>
      <c r="D15" s="183"/>
      <c r="E15" s="183"/>
      <c r="F15" s="183"/>
      <c r="G15" s="183"/>
      <c r="H15" s="183"/>
    </row>
    <row r="16" s="181" customFormat="true" ht="6.75" hidden="false" customHeight="false" outlineLevel="0" collapsed="false">
      <c r="L16" s="182"/>
      <c r="M16" s="182"/>
      <c r="N16" s="182"/>
    </row>
    <row r="17" customFormat="false" ht="15.75" hidden="false" customHeight="true" outlineLevel="0" collapsed="false">
      <c r="B17" s="189" t="s">
        <v>408</v>
      </c>
      <c r="C17" s="189"/>
      <c r="D17" s="189"/>
      <c r="E17" s="189"/>
      <c r="F17" s="189"/>
      <c r="G17" s="189"/>
      <c r="H17" s="189"/>
    </row>
    <row r="18" customFormat="false" ht="15.75" hidden="false" customHeight="true" outlineLevel="0" collapsed="false">
      <c r="B18" s="184" t="s">
        <v>409</v>
      </c>
      <c r="C18" s="184" t="s">
        <v>410</v>
      </c>
      <c r="D18" s="184"/>
      <c r="E18" s="184"/>
      <c r="F18" s="184"/>
      <c r="G18" s="184"/>
      <c r="H18" s="184" t="s">
        <v>404</v>
      </c>
    </row>
    <row r="19" customFormat="false" ht="15.75" hidden="false" customHeight="true" outlineLevel="0" collapsed="false">
      <c r="B19" s="190" t="s">
        <v>405</v>
      </c>
      <c r="C19" s="186" t="s">
        <v>411</v>
      </c>
      <c r="D19" s="186"/>
      <c r="E19" s="186"/>
      <c r="F19" s="186"/>
      <c r="G19" s="186"/>
      <c r="H19" s="187" t="n">
        <f aca="false">'Memória de Calculo-Custo Trabal'!B63</f>
        <v>0</v>
      </c>
    </row>
    <row r="20" customFormat="false" ht="15.75" hidden="false" customHeight="true" outlineLevel="0" collapsed="false">
      <c r="B20" s="190" t="s">
        <v>412</v>
      </c>
      <c r="C20" s="186" t="s">
        <v>413</v>
      </c>
      <c r="D20" s="186"/>
      <c r="E20" s="186"/>
      <c r="F20" s="186"/>
      <c r="G20" s="186"/>
      <c r="H20" s="187" t="n">
        <f aca="false">'Memória de Calculo-Custo Trabal'!C63</f>
        <v>0</v>
      </c>
    </row>
    <row r="21" customFormat="false" ht="15.75" hidden="false" customHeight="true" outlineLevel="0" collapsed="false">
      <c r="B21" s="184" t="s">
        <v>233</v>
      </c>
      <c r="C21" s="184"/>
      <c r="D21" s="184"/>
      <c r="E21" s="184"/>
      <c r="F21" s="184"/>
      <c r="G21" s="184"/>
      <c r="H21" s="188" t="n">
        <f aca="false">SUM(H19:H20)</f>
        <v>0</v>
      </c>
    </row>
    <row r="22" s="181" customFormat="true" ht="6.75" hidden="false" customHeight="false" outlineLevel="0" collapsed="false">
      <c r="L22" s="182"/>
      <c r="M22" s="182"/>
      <c r="N22" s="182"/>
    </row>
    <row r="23" customFormat="false" ht="15.75" hidden="false" customHeight="true" outlineLevel="0" collapsed="false">
      <c r="B23" s="191" t="s">
        <v>414</v>
      </c>
      <c r="C23" s="191"/>
      <c r="D23" s="191"/>
      <c r="E23" s="191"/>
      <c r="F23" s="191"/>
      <c r="G23" s="191"/>
      <c r="H23" s="191"/>
    </row>
    <row r="24" customFormat="false" ht="15.75" hidden="false" customHeight="true" outlineLevel="0" collapsed="false">
      <c r="B24" s="184" t="s">
        <v>415</v>
      </c>
      <c r="C24" s="184" t="s">
        <v>416</v>
      </c>
      <c r="D24" s="184"/>
      <c r="E24" s="184"/>
      <c r="F24" s="184"/>
      <c r="G24" s="184" t="s">
        <v>417</v>
      </c>
      <c r="H24" s="184" t="s">
        <v>404</v>
      </c>
    </row>
    <row r="25" customFormat="false" ht="15.75" hidden="false" customHeight="true" outlineLevel="0" collapsed="false">
      <c r="B25" s="190" t="s">
        <v>405</v>
      </c>
      <c r="C25" s="186" t="s">
        <v>418</v>
      </c>
      <c r="D25" s="186"/>
      <c r="E25" s="186"/>
      <c r="F25" s="186"/>
      <c r="G25" s="192" t="n">
        <f aca="false">'Memória de Calculo-Custo Trabal'!B73</f>
        <v>0.2</v>
      </c>
      <c r="H25" s="193" t="n">
        <f aca="false">G25*($H$13+$H$21)</f>
        <v>0</v>
      </c>
    </row>
    <row r="26" customFormat="false" ht="15.75" hidden="false" customHeight="true" outlineLevel="0" collapsed="false">
      <c r="B26" s="190" t="s">
        <v>412</v>
      </c>
      <c r="C26" s="186" t="s">
        <v>419</v>
      </c>
      <c r="D26" s="186"/>
      <c r="E26" s="186"/>
      <c r="F26" s="186"/>
      <c r="G26" s="192" t="n">
        <f aca="false">'Memória de Calculo-Custo Trabal'!B74</f>
        <v>0.025</v>
      </c>
      <c r="H26" s="193" t="n">
        <f aca="false">G26*($H$13+$H$21)</f>
        <v>0</v>
      </c>
    </row>
    <row r="27" customFormat="false" ht="15.75" hidden="false" customHeight="true" outlineLevel="0" collapsed="false">
      <c r="B27" s="190" t="s">
        <v>420</v>
      </c>
      <c r="C27" s="186" t="s">
        <v>421</v>
      </c>
      <c r="D27" s="186"/>
      <c r="E27" s="186"/>
      <c r="F27" s="186"/>
      <c r="G27" s="192" t="n">
        <f aca="false">'Memória de Calculo-Custo Trabal'!B75</f>
        <v>0.03</v>
      </c>
      <c r="H27" s="193" t="n">
        <f aca="false">G27*($H$13+$H$21)</f>
        <v>0</v>
      </c>
    </row>
    <row r="28" customFormat="false" ht="15.75" hidden="false" customHeight="true" outlineLevel="0" collapsed="false">
      <c r="B28" s="190" t="s">
        <v>422</v>
      </c>
      <c r="C28" s="186" t="s">
        <v>423</v>
      </c>
      <c r="D28" s="186"/>
      <c r="E28" s="186"/>
      <c r="F28" s="186"/>
      <c r="G28" s="192" t="n">
        <f aca="false">'Memória de Calculo-Custo Trabal'!B76</f>
        <v>0.015</v>
      </c>
      <c r="H28" s="193" t="n">
        <f aca="false">G28*($H$13+$H$21)</f>
        <v>0</v>
      </c>
    </row>
    <row r="29" customFormat="false" ht="15.75" hidden="false" customHeight="true" outlineLevel="0" collapsed="false">
      <c r="B29" s="190" t="s">
        <v>424</v>
      </c>
      <c r="C29" s="186" t="s">
        <v>425</v>
      </c>
      <c r="D29" s="186"/>
      <c r="E29" s="186"/>
      <c r="F29" s="186"/>
      <c r="G29" s="192" t="n">
        <f aca="false">'Memória de Calculo-Custo Trabal'!B77</f>
        <v>0.01</v>
      </c>
      <c r="H29" s="193" t="n">
        <f aca="false">G29*($H$13+$H$21)</f>
        <v>0</v>
      </c>
    </row>
    <row r="30" customFormat="false" ht="15.75" hidden="false" customHeight="true" outlineLevel="0" collapsed="false">
      <c r="B30" s="190" t="s">
        <v>426</v>
      </c>
      <c r="C30" s="186" t="s">
        <v>251</v>
      </c>
      <c r="D30" s="186"/>
      <c r="E30" s="186"/>
      <c r="F30" s="186"/>
      <c r="G30" s="192" t="n">
        <f aca="false">'Memória de Calculo-Custo Trabal'!B78</f>
        <v>0.006</v>
      </c>
      <c r="H30" s="193" t="n">
        <f aca="false">G30*($H$13+$H$21)</f>
        <v>0</v>
      </c>
    </row>
    <row r="31" customFormat="false" ht="15.75" hidden="false" customHeight="true" outlineLevel="0" collapsed="false">
      <c r="B31" s="190" t="s">
        <v>427</v>
      </c>
      <c r="C31" s="186" t="s">
        <v>252</v>
      </c>
      <c r="D31" s="186"/>
      <c r="E31" s="186"/>
      <c r="F31" s="186"/>
      <c r="G31" s="192" t="n">
        <f aca="false">'Memória de Calculo-Custo Trabal'!B79</f>
        <v>0.002</v>
      </c>
      <c r="H31" s="193" t="n">
        <f aca="false">G31*($H$13+$H$21)</f>
        <v>0</v>
      </c>
    </row>
    <row r="32" customFormat="false" ht="15.75" hidden="false" customHeight="true" outlineLevel="0" collapsed="false">
      <c r="B32" s="190" t="s">
        <v>428</v>
      </c>
      <c r="C32" s="186" t="s">
        <v>253</v>
      </c>
      <c r="D32" s="186"/>
      <c r="E32" s="186"/>
      <c r="F32" s="186"/>
      <c r="G32" s="192" t="n">
        <f aca="false">'Memória de Calculo-Custo Trabal'!B80</f>
        <v>0.08</v>
      </c>
      <c r="H32" s="193" t="n">
        <f aca="false">G32*($H$13+$H$21)</f>
        <v>0</v>
      </c>
    </row>
    <row r="33" customFormat="false" ht="15.75" hidden="false" customHeight="true" outlineLevel="0" collapsed="false">
      <c r="B33" s="184" t="s">
        <v>429</v>
      </c>
      <c r="C33" s="184"/>
      <c r="D33" s="184"/>
      <c r="E33" s="184"/>
      <c r="F33" s="184"/>
      <c r="G33" s="190"/>
      <c r="H33" s="194" t="n">
        <f aca="false">'Memória de Calculo-Custo Trabal'!D104</f>
        <v>0</v>
      </c>
    </row>
    <row r="34" s="181" customFormat="true" ht="6.75" hidden="false" customHeight="false" outlineLevel="0" collapsed="false">
      <c r="L34" s="182"/>
      <c r="M34" s="182"/>
      <c r="N34" s="182"/>
    </row>
    <row r="35" customFormat="false" ht="15.75" hidden="false" customHeight="true" outlineLevel="0" collapsed="false">
      <c r="B35" s="195" t="s">
        <v>430</v>
      </c>
      <c r="C35" s="195"/>
      <c r="D35" s="195"/>
      <c r="E35" s="195"/>
      <c r="F35" s="195"/>
      <c r="G35" s="195"/>
      <c r="H35" s="195"/>
    </row>
    <row r="36" customFormat="false" ht="15.75" hidden="false" customHeight="true" outlineLevel="0" collapsed="false">
      <c r="B36" s="184" t="s">
        <v>431</v>
      </c>
      <c r="C36" s="184" t="s">
        <v>432</v>
      </c>
      <c r="D36" s="184"/>
      <c r="E36" s="184"/>
      <c r="F36" s="184"/>
      <c r="G36" s="184"/>
      <c r="H36" s="184" t="s">
        <v>404</v>
      </c>
    </row>
    <row r="37" customFormat="false" ht="15.75" hidden="false" customHeight="true" outlineLevel="0" collapsed="false">
      <c r="B37" s="190" t="s">
        <v>405</v>
      </c>
      <c r="C37" s="186" t="s">
        <v>433</v>
      </c>
      <c r="D37" s="186"/>
      <c r="E37" s="186"/>
      <c r="F37" s="186"/>
      <c r="G37" s="186"/>
      <c r="H37" s="187" t="n">
        <f aca="false">'Memória de Calculo-Custo Trabal'!B206</f>
        <v>0</v>
      </c>
    </row>
    <row r="38" customFormat="false" ht="15.75" hidden="false" customHeight="true" outlineLevel="0" collapsed="false">
      <c r="B38" s="190" t="s">
        <v>412</v>
      </c>
      <c r="C38" s="186" t="s">
        <v>434</v>
      </c>
      <c r="D38" s="186"/>
      <c r="E38" s="186"/>
      <c r="F38" s="186"/>
      <c r="G38" s="186"/>
      <c r="H38" s="187" t="n">
        <f aca="false">'Memória de Calculo-Custo Trabal'!C206</f>
        <v>0</v>
      </c>
    </row>
    <row r="39" customFormat="false" ht="15.75" hidden="false" customHeight="true" outlineLevel="0" collapsed="false">
      <c r="B39" s="190" t="s">
        <v>420</v>
      </c>
      <c r="C39" s="186" t="s">
        <v>435</v>
      </c>
      <c r="D39" s="186"/>
      <c r="E39" s="186"/>
      <c r="F39" s="186"/>
      <c r="G39" s="186"/>
      <c r="H39" s="187" t="n">
        <f aca="false">'Memória de Calculo-Custo Trabal'!D206</f>
        <v>0</v>
      </c>
    </row>
    <row r="40" customFormat="false" ht="15.75" hidden="false" customHeight="true" outlineLevel="0" collapsed="false">
      <c r="B40" s="190" t="s">
        <v>422</v>
      </c>
      <c r="C40" s="186" t="s">
        <v>436</v>
      </c>
      <c r="D40" s="186"/>
      <c r="E40" s="186"/>
      <c r="F40" s="186"/>
      <c r="G40" s="186"/>
      <c r="H40" s="187" t="n">
        <f aca="false">'Memória de Calculo-Custo Trabal'!E206</f>
        <v>0</v>
      </c>
    </row>
    <row r="41" customFormat="false" ht="15.75" hidden="false" customHeight="true" outlineLevel="0" collapsed="false">
      <c r="B41" s="185" t="s">
        <v>424</v>
      </c>
      <c r="C41" s="186" t="s">
        <v>287</v>
      </c>
      <c r="D41" s="186"/>
      <c r="E41" s="186"/>
      <c r="F41" s="186"/>
      <c r="G41" s="186"/>
      <c r="H41" s="187" t="n">
        <f aca="false">'Memória de Calculo-Custo Trabal'!F206</f>
        <v>0</v>
      </c>
    </row>
    <row r="42" customFormat="false" ht="15.75" hidden="false" customHeight="true" outlineLevel="0" collapsed="false">
      <c r="B42" s="184" t="s">
        <v>233</v>
      </c>
      <c r="C42" s="184"/>
      <c r="D42" s="184"/>
      <c r="E42" s="184"/>
      <c r="F42" s="184"/>
      <c r="G42" s="184"/>
      <c r="H42" s="188" t="n">
        <f aca="false">SUM(H37:H41)</f>
        <v>0</v>
      </c>
    </row>
    <row r="43" s="181" customFormat="true" ht="6.75" hidden="false" customHeight="false" outlineLevel="0" collapsed="false">
      <c r="L43" s="182"/>
      <c r="M43" s="182"/>
      <c r="N43" s="182"/>
    </row>
    <row r="44" customFormat="false" ht="15.75" hidden="false" customHeight="false" outlineLevel="0" collapsed="false">
      <c r="B44" s="195" t="s">
        <v>437</v>
      </c>
      <c r="C44" s="195"/>
      <c r="D44" s="195"/>
      <c r="E44" s="195"/>
      <c r="F44" s="195"/>
      <c r="G44" s="195"/>
      <c r="H44" s="195"/>
    </row>
    <row r="45" customFormat="false" ht="15.75" hidden="false" customHeight="true" outlineLevel="0" collapsed="false">
      <c r="B45" s="196" t="s">
        <v>409</v>
      </c>
      <c r="C45" s="186" t="s">
        <v>438</v>
      </c>
      <c r="D45" s="186"/>
      <c r="E45" s="186"/>
      <c r="F45" s="186"/>
      <c r="G45" s="186"/>
      <c r="H45" s="197" t="n">
        <f aca="false">H21</f>
        <v>0</v>
      </c>
    </row>
    <row r="46" customFormat="false" ht="15.75" hidden="false" customHeight="true" outlineLevel="0" collapsed="false">
      <c r="B46" s="196" t="s">
        <v>415</v>
      </c>
      <c r="C46" s="186" t="s">
        <v>416</v>
      </c>
      <c r="D46" s="186"/>
      <c r="E46" s="186"/>
      <c r="F46" s="186"/>
      <c r="G46" s="186"/>
      <c r="H46" s="197" t="n">
        <f aca="false">H33</f>
        <v>0</v>
      </c>
    </row>
    <row r="47" customFormat="false" ht="15.75" hidden="false" customHeight="true" outlineLevel="0" collapsed="false">
      <c r="B47" s="198" t="s">
        <v>431</v>
      </c>
      <c r="C47" s="186" t="s">
        <v>432</v>
      </c>
      <c r="D47" s="186"/>
      <c r="E47" s="186"/>
      <c r="F47" s="186"/>
      <c r="G47" s="186"/>
      <c r="H47" s="197" t="n">
        <f aca="false">H42</f>
        <v>0</v>
      </c>
    </row>
    <row r="48" customFormat="false" ht="15.75" hidden="false" customHeight="true" outlineLevel="0" collapsed="false">
      <c r="B48" s="184" t="s">
        <v>233</v>
      </c>
      <c r="C48" s="184"/>
      <c r="D48" s="184"/>
      <c r="E48" s="184"/>
      <c r="F48" s="184"/>
      <c r="G48" s="184"/>
      <c r="H48" s="199" t="n">
        <f aca="false">SUM(H45:H47)</f>
        <v>0</v>
      </c>
    </row>
    <row r="49" s="181" customFormat="true" ht="6.75" hidden="false" customHeight="false" outlineLevel="0" collapsed="false">
      <c r="L49" s="182"/>
      <c r="M49" s="182"/>
      <c r="N49" s="182"/>
    </row>
    <row r="50" customFormat="false" ht="15.75" hidden="false" customHeight="false" outlineLevel="0" collapsed="false">
      <c r="B50" s="183" t="s">
        <v>439</v>
      </c>
      <c r="C50" s="183"/>
      <c r="D50" s="183"/>
      <c r="E50" s="183"/>
      <c r="F50" s="183"/>
      <c r="G50" s="183"/>
      <c r="H50" s="183"/>
    </row>
    <row r="51" s="181" customFormat="true" ht="6.75" hidden="false" customHeight="false" outlineLevel="0" collapsed="false">
      <c r="L51" s="182"/>
      <c r="M51" s="182"/>
      <c r="N51" s="182"/>
    </row>
    <row r="52" customFormat="false" ht="15.75" hidden="false" customHeight="true" outlineLevel="0" collapsed="false">
      <c r="B52" s="184" t="n">
        <v>3</v>
      </c>
      <c r="C52" s="184" t="s">
        <v>440</v>
      </c>
      <c r="D52" s="184"/>
      <c r="E52" s="184"/>
      <c r="F52" s="184"/>
      <c r="G52" s="184"/>
      <c r="H52" s="184" t="s">
        <v>404</v>
      </c>
      <c r="J52" s="200"/>
    </row>
    <row r="53" customFormat="false" ht="15.75" hidden="false" customHeight="true" outlineLevel="0" collapsed="false">
      <c r="B53" s="190" t="s">
        <v>441</v>
      </c>
      <c r="C53" s="186" t="s">
        <v>442</v>
      </c>
      <c r="D53" s="186"/>
      <c r="E53" s="186"/>
      <c r="F53" s="186"/>
      <c r="G53" s="186"/>
      <c r="H53" s="187" t="n">
        <f aca="false">'Memória de Calculo-Custo Trabal'!B317</f>
        <v>0</v>
      </c>
    </row>
    <row r="54" customFormat="false" ht="15.75" hidden="false" customHeight="true" outlineLevel="0" collapsed="false">
      <c r="B54" s="190" t="s">
        <v>443</v>
      </c>
      <c r="C54" s="186" t="s">
        <v>444</v>
      </c>
      <c r="D54" s="186"/>
      <c r="E54" s="186"/>
      <c r="F54" s="186"/>
      <c r="G54" s="186"/>
      <c r="H54" s="187" t="n">
        <f aca="false">'Memória de Calculo-Custo Trabal'!C317</f>
        <v>0</v>
      </c>
    </row>
    <row r="55" customFormat="false" ht="15.75" hidden="false" customHeight="true" outlineLevel="0" collapsed="false">
      <c r="B55" s="185" t="s">
        <v>445</v>
      </c>
      <c r="C55" s="186" t="s">
        <v>446</v>
      </c>
      <c r="D55" s="186"/>
      <c r="E55" s="186"/>
      <c r="F55" s="186"/>
      <c r="G55" s="186"/>
      <c r="H55" s="201" t="n">
        <f aca="false">'Memória de Calculo-Custo Trabal'!D317</f>
        <v>0</v>
      </c>
    </row>
    <row r="56" customFormat="false" ht="15.75" hidden="false" customHeight="true" outlineLevel="0" collapsed="false">
      <c r="B56" s="184" t="s">
        <v>233</v>
      </c>
      <c r="C56" s="184"/>
      <c r="D56" s="184"/>
      <c r="E56" s="184"/>
      <c r="F56" s="184"/>
      <c r="G56" s="184"/>
      <c r="H56" s="188" t="n">
        <f aca="false">SUM(H53:H55)</f>
        <v>0</v>
      </c>
    </row>
    <row r="57" s="181" customFormat="true" ht="6.75" hidden="false" customHeight="false" outlineLevel="0" collapsed="false">
      <c r="L57" s="182"/>
      <c r="M57" s="182"/>
      <c r="N57" s="182"/>
    </row>
    <row r="58" customFormat="false" ht="15.75" hidden="false" customHeight="false" outlineLevel="0" collapsed="false">
      <c r="B58" s="183" t="s">
        <v>447</v>
      </c>
      <c r="C58" s="183"/>
      <c r="D58" s="183"/>
      <c r="E58" s="183"/>
      <c r="F58" s="183"/>
      <c r="G58" s="183"/>
      <c r="H58" s="183"/>
    </row>
    <row r="59" s="181" customFormat="true" ht="6.75" hidden="false" customHeight="false" outlineLevel="0" collapsed="false">
      <c r="L59" s="182"/>
      <c r="M59" s="182"/>
      <c r="N59" s="182"/>
    </row>
    <row r="60" customFormat="false" ht="15.75" hidden="false" customHeight="false" outlineLevel="0" collapsed="false">
      <c r="B60" s="189" t="s">
        <v>448</v>
      </c>
      <c r="C60" s="189"/>
      <c r="D60" s="189"/>
      <c r="E60" s="189"/>
      <c r="F60" s="189"/>
      <c r="G60" s="189"/>
      <c r="H60" s="189"/>
    </row>
    <row r="61" customFormat="false" ht="15.75" hidden="false" customHeight="true" outlineLevel="0" collapsed="false">
      <c r="B61" s="184" t="n">
        <v>4</v>
      </c>
      <c r="C61" s="184" t="s">
        <v>449</v>
      </c>
      <c r="D61" s="184"/>
      <c r="E61" s="184"/>
      <c r="F61" s="184"/>
      <c r="G61" s="184"/>
      <c r="H61" s="184" t="s">
        <v>404</v>
      </c>
    </row>
    <row r="62" customFormat="false" ht="15.75" hidden="false" customHeight="true" outlineLevel="0" collapsed="false">
      <c r="B62" s="190" t="s">
        <v>450</v>
      </c>
      <c r="C62" s="186" t="s">
        <v>451</v>
      </c>
      <c r="D62" s="186"/>
      <c r="E62" s="186"/>
      <c r="F62" s="186"/>
      <c r="G62" s="186"/>
      <c r="H62" s="187" t="n">
        <f aca="false">'Memória de Calculo-Custo Trabal'!E373</f>
        <v>0</v>
      </c>
    </row>
    <row r="63" customFormat="false" ht="15.75" hidden="false" customHeight="true" outlineLevel="0" collapsed="false">
      <c r="B63" s="184" t="s">
        <v>233</v>
      </c>
      <c r="C63" s="184"/>
      <c r="D63" s="184"/>
      <c r="E63" s="184"/>
      <c r="F63" s="184"/>
      <c r="G63" s="184"/>
      <c r="H63" s="188" t="n">
        <f aca="false">SUM(H62:H62)</f>
        <v>0</v>
      </c>
    </row>
    <row r="64" s="181" customFormat="true" ht="6.75" hidden="false" customHeight="false" outlineLevel="0" collapsed="false">
      <c r="L64" s="182"/>
      <c r="M64" s="182"/>
      <c r="N64" s="182"/>
    </row>
    <row r="65" customFormat="false" ht="15.75" hidden="false" customHeight="false" outlineLevel="0" collapsed="false">
      <c r="B65" s="183" t="s">
        <v>452</v>
      </c>
      <c r="C65" s="183"/>
      <c r="D65" s="183"/>
      <c r="E65" s="183"/>
      <c r="F65" s="183"/>
      <c r="G65" s="183"/>
      <c r="H65" s="183"/>
    </row>
    <row r="66" s="181" customFormat="true" ht="6.75" hidden="false" customHeight="false" outlineLevel="0" collapsed="false">
      <c r="L66" s="182"/>
      <c r="M66" s="202" t="n">
        <f aca="false">H92</f>
        <v>0</v>
      </c>
      <c r="N66" s="182"/>
    </row>
    <row r="67" customFormat="false" ht="15.75" hidden="false" customHeight="true" outlineLevel="0" collapsed="false">
      <c r="B67" s="184" t="n">
        <v>5</v>
      </c>
      <c r="C67" s="184" t="s">
        <v>396</v>
      </c>
      <c r="D67" s="184"/>
      <c r="E67" s="184"/>
      <c r="F67" s="184"/>
      <c r="G67" s="184"/>
      <c r="H67" s="184" t="s">
        <v>404</v>
      </c>
      <c r="L67" s="203" t="n">
        <f aca="false">G76</f>
        <v>0.03</v>
      </c>
      <c r="M67" s="204" t="n">
        <f aca="false">M66*L67</f>
        <v>0</v>
      </c>
      <c r="X67" s="0"/>
      <c r="Y67" s="0"/>
      <c r="Z67" s="0"/>
      <c r="AA67" s="0"/>
      <c r="AB67" s="0"/>
      <c r="AC67" s="205"/>
    </row>
    <row r="68" customFormat="false" ht="15.75" hidden="false" customHeight="true" outlineLevel="0" collapsed="false">
      <c r="B68" s="190" t="s">
        <v>405</v>
      </c>
      <c r="C68" s="186" t="s">
        <v>453</v>
      </c>
      <c r="D68" s="186"/>
      <c r="E68" s="186"/>
      <c r="F68" s="186"/>
      <c r="G68" s="186"/>
      <c r="H68" s="187" t="n">
        <f aca="false">'Memória de Calculo-Custo Trabal'!B443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12</v>
      </c>
      <c r="C69" s="186" t="s">
        <v>454</v>
      </c>
      <c r="D69" s="186"/>
      <c r="E69" s="186"/>
      <c r="F69" s="186"/>
      <c r="G69" s="186"/>
      <c r="H69" s="187" t="n">
        <f aca="false">'Memória de Calculo-Custo Trabal'!C443</f>
        <v>0</v>
      </c>
      <c r="L69" s="203" t="n">
        <f aca="false">L78</f>
        <v>0.2104</v>
      </c>
      <c r="M69" s="207" t="n">
        <f aca="false">(M67+M66)/(1-1*L69)-SUM(M66:M67)</f>
        <v>0</v>
      </c>
      <c r="X69" s="0"/>
      <c r="Y69" s="0"/>
      <c r="Z69" s="0"/>
      <c r="AA69" s="0"/>
      <c r="AB69" s="206"/>
      <c r="AC69" s="205"/>
    </row>
    <row r="70" customFormat="false" ht="15.75" hidden="false" customHeight="true" outlineLevel="0" collapsed="false">
      <c r="B70" s="190" t="s">
        <v>420</v>
      </c>
      <c r="C70" s="186" t="s">
        <v>455</v>
      </c>
      <c r="D70" s="186"/>
      <c r="E70" s="186"/>
      <c r="F70" s="186"/>
      <c r="G70" s="186"/>
      <c r="H70" s="187" t="n">
        <f aca="false">'Memória de Calculo-Custo Trabal'!D443</f>
        <v>0</v>
      </c>
      <c r="M70" s="204" t="n">
        <f aca="false">SUM(M67:M69)</f>
        <v>0</v>
      </c>
      <c r="X70" s="206"/>
      <c r="Z70" s="208"/>
      <c r="AA70" s="0"/>
      <c r="AB70" s="206"/>
      <c r="AC70" s="205"/>
    </row>
    <row r="71" customFormat="false" ht="15.75" hidden="false" customHeight="true" outlineLevel="0" collapsed="false">
      <c r="B71" s="184" t="s">
        <v>429</v>
      </c>
      <c r="C71" s="184"/>
      <c r="D71" s="184"/>
      <c r="E71" s="184"/>
      <c r="F71" s="184"/>
      <c r="G71" s="184"/>
      <c r="H71" s="188" t="n">
        <f aca="false">SUM(H68:H70)</f>
        <v>0</v>
      </c>
      <c r="Y71" s="0"/>
      <c r="Z71" s="209"/>
      <c r="AA71" s="0"/>
      <c r="AB71" s="0"/>
      <c r="AC71" s="0"/>
    </row>
    <row r="72" s="181" customFormat="true" ht="6.75" hidden="false" customHeight="false" outlineLevel="0" collapsed="false">
      <c r="L72" s="182"/>
      <c r="M72" s="182"/>
      <c r="N72" s="182"/>
    </row>
    <row r="73" customFormat="false" ht="15.75" hidden="false" customHeight="false" outlineLevel="0" collapsed="false">
      <c r="B73" s="183" t="s">
        <v>456</v>
      </c>
      <c r="C73" s="183"/>
      <c r="D73" s="183"/>
      <c r="E73" s="183"/>
      <c r="F73" s="183"/>
      <c r="G73" s="183"/>
      <c r="H73" s="183"/>
      <c r="S73" s="206"/>
      <c r="T73" s="210"/>
    </row>
    <row r="74" s="181" customFormat="true" ht="6.75" hidden="false" customHeight="false" outlineLevel="0" collapsed="false">
      <c r="L74" s="182"/>
      <c r="M74" s="182"/>
      <c r="N74" s="182"/>
    </row>
    <row r="75" customFormat="false" ht="15.75" hidden="false" customHeight="true" outlineLevel="0" collapsed="false">
      <c r="B75" s="184" t="n">
        <v>6</v>
      </c>
      <c r="C75" s="184" t="s">
        <v>397</v>
      </c>
      <c r="D75" s="184"/>
      <c r="E75" s="184"/>
      <c r="F75" s="184"/>
      <c r="G75" s="184" t="s">
        <v>417</v>
      </c>
      <c r="H75" s="184" t="s">
        <v>404</v>
      </c>
    </row>
    <row r="76" customFormat="false" ht="15.75" hidden="false" customHeight="true" outlineLevel="0" collapsed="false">
      <c r="B76" s="190" t="s">
        <v>405</v>
      </c>
      <c r="C76" s="186" t="s">
        <v>382</v>
      </c>
      <c r="D76" s="186"/>
      <c r="E76" s="186"/>
      <c r="F76" s="186"/>
      <c r="G76" s="192" t="n">
        <f aca="false">'Memória de Calculo-Custo Trabal'!B452</f>
        <v>0.03</v>
      </c>
      <c r="H76" s="187" t="n">
        <f aca="false">G76*H92</f>
        <v>0</v>
      </c>
      <c r="L76" s="203" t="n">
        <f aca="false">G77</f>
        <v>0.0679</v>
      </c>
      <c r="M76" s="211" t="n">
        <f aca="false">L76/L78</f>
        <v>0.32272</v>
      </c>
      <c r="N76" s="207" t="n">
        <f aca="false">M76*M69</f>
        <v>0</v>
      </c>
      <c r="W76" s="3" t="n">
        <f aca="false">928.22+839.75</f>
        <v>1767.97</v>
      </c>
    </row>
    <row r="77" customFormat="false" ht="15.75" hidden="false" customHeight="true" outlineLevel="0" collapsed="false">
      <c r="B77" s="190" t="s">
        <v>412</v>
      </c>
      <c r="C77" s="186" t="s">
        <v>387</v>
      </c>
      <c r="D77" s="186"/>
      <c r="E77" s="186"/>
      <c r="F77" s="186"/>
      <c r="G77" s="192" t="n">
        <f aca="false">'Memória de Calculo-Custo Trabal'!B457</f>
        <v>0.0679</v>
      </c>
      <c r="H77" s="187" t="n">
        <f aca="false">N76</f>
        <v>0</v>
      </c>
      <c r="I77" s="208"/>
      <c r="L77" s="203" t="n">
        <f aca="false">G78</f>
        <v>0.1425</v>
      </c>
      <c r="M77" s="172" t="n">
        <f aca="false">L77/L78</f>
        <v>0.677281368821293</v>
      </c>
      <c r="N77" s="207" t="n">
        <f aca="false">M77*M69</f>
        <v>0</v>
      </c>
      <c r="S77" s="3" t="s">
        <v>457</v>
      </c>
    </row>
    <row r="78" customFormat="false" ht="15.75" hidden="false" customHeight="true" outlineLevel="0" collapsed="false">
      <c r="B78" s="190" t="s">
        <v>420</v>
      </c>
      <c r="C78" s="186" t="s">
        <v>383</v>
      </c>
      <c r="D78" s="186"/>
      <c r="E78" s="186"/>
      <c r="F78" s="186"/>
      <c r="G78" s="192" t="n">
        <f aca="false">SUM(G79:G81)</f>
        <v>0.1425</v>
      </c>
      <c r="H78" s="187" t="n">
        <f aca="false">N77</f>
        <v>0</v>
      </c>
      <c r="L78" s="203" t="n">
        <f aca="false">SUM(L76:L77)</f>
        <v>0.2104</v>
      </c>
      <c r="N78" s="212" t="e">
        <f aca="false">M69/H94</f>
        <v>#DIV/0!</v>
      </c>
      <c r="T78" s="210" t="n">
        <v>2996.73</v>
      </c>
    </row>
    <row r="79" customFormat="false" ht="15.75" hidden="false" customHeight="true" outlineLevel="0" collapsed="false">
      <c r="B79" s="190"/>
      <c r="C79" s="186" t="s">
        <v>458</v>
      </c>
      <c r="D79" s="186"/>
      <c r="E79" s="186"/>
      <c r="F79" s="186"/>
      <c r="G79" s="192" t="n">
        <f aca="false">'Memória de Calculo-Custo Trabal'!B454</f>
        <v>0.0925</v>
      </c>
      <c r="H79" s="187" t="n">
        <f aca="false">G79*H94</f>
        <v>0</v>
      </c>
      <c r="S79" s="206" t="n">
        <v>0.03</v>
      </c>
      <c r="T79" s="210" t="n">
        <f aca="false">T78*S79</f>
        <v>89.9</v>
      </c>
    </row>
    <row r="80" customFormat="false" ht="15.75" hidden="false" customHeight="true" outlineLevel="0" collapsed="false">
      <c r="B80" s="190"/>
      <c r="C80" s="186" t="s">
        <v>459</v>
      </c>
      <c r="D80" s="186"/>
      <c r="E80" s="186"/>
      <c r="F80" s="186"/>
      <c r="G80" s="192" t="n">
        <f aca="false">'Memória de Calculo-Custo Trabal'!B455</f>
        <v>0</v>
      </c>
      <c r="H80" s="187" t="n">
        <f aca="false">G80*H94</f>
        <v>0</v>
      </c>
      <c r="S80" s="206" t="n">
        <v>0.0679</v>
      </c>
      <c r="T80" s="210" t="n">
        <f aca="false">S80*(T78+T79)</f>
        <v>209.58</v>
      </c>
    </row>
    <row r="81" customFormat="false" ht="15.75" hidden="false" customHeight="true" outlineLevel="0" collapsed="false">
      <c r="B81" s="190"/>
      <c r="C81" s="186" t="s">
        <v>460</v>
      </c>
      <c r="D81" s="186"/>
      <c r="E81" s="186"/>
      <c r="F81" s="186"/>
      <c r="G81" s="192" t="n">
        <f aca="false">'Memória de Calculo-Custo Trabal'!B456</f>
        <v>0.05</v>
      </c>
      <c r="H81" s="187" t="n">
        <f aca="false">G81*H94</f>
        <v>0</v>
      </c>
      <c r="S81" s="206" t="n">
        <v>0.1425</v>
      </c>
      <c r="T81" s="210" t="n">
        <f aca="false">(T80+T79+T78)/(1-1*S81)-SUM(T78:T80)</f>
        <v>547.77</v>
      </c>
    </row>
    <row r="82" customFormat="false" ht="15.75" hidden="false" customHeight="true" outlineLevel="0" collapsed="false">
      <c r="B82" s="184" t="s">
        <v>429</v>
      </c>
      <c r="C82" s="184"/>
      <c r="D82" s="184"/>
      <c r="E82" s="184"/>
      <c r="F82" s="184"/>
      <c r="G82" s="190"/>
      <c r="H82" s="188" t="n">
        <f aca="false">'Memória de Calculo-Custo Trabal'!D462</f>
        <v>0</v>
      </c>
      <c r="T82" s="210" t="n">
        <f aca="false">SUM(T79:T81)</f>
        <v>847.25</v>
      </c>
    </row>
    <row r="83" s="181" customFormat="true" ht="6.75" hidden="false" customHeight="false" outlineLevel="0" collapsed="false">
      <c r="L83" s="182"/>
      <c r="M83" s="182"/>
      <c r="N83" s="182"/>
    </row>
    <row r="84" customFormat="false" ht="15.75" hidden="false" customHeight="false" outlineLevel="0" collapsed="false">
      <c r="B84" s="183" t="s">
        <v>461</v>
      </c>
      <c r="C84" s="183"/>
      <c r="D84" s="183"/>
      <c r="E84" s="183"/>
      <c r="F84" s="183"/>
      <c r="G84" s="183"/>
      <c r="H84" s="183"/>
      <c r="W84" s="3" t="s">
        <v>462</v>
      </c>
    </row>
    <row r="85" s="181" customFormat="true" ht="6.75" hidden="false" customHeight="false" outlineLevel="0" collapsed="false">
      <c r="L85" s="182"/>
      <c r="M85" s="182"/>
      <c r="N85" s="182"/>
    </row>
    <row r="86" customFormat="false" ht="15.75" hidden="false" customHeight="true" outlineLevel="0" collapsed="false">
      <c r="B86" s="184"/>
      <c r="C86" s="184" t="s">
        <v>463</v>
      </c>
      <c r="D86" s="184"/>
      <c r="E86" s="184"/>
      <c r="F86" s="184"/>
      <c r="G86" s="184"/>
      <c r="H86" s="184" t="s">
        <v>404</v>
      </c>
      <c r="I86" s="213"/>
      <c r="J86" s="213"/>
      <c r="K86" s="213"/>
      <c r="W86" s="206" t="n">
        <v>0.03</v>
      </c>
      <c r="X86" s="210" t="n">
        <f aca="false">X85*W86</f>
        <v>0</v>
      </c>
    </row>
    <row r="87" customFormat="false" ht="15.75" hidden="false" customHeight="true" outlineLevel="0" collapsed="false">
      <c r="B87" s="184" t="s">
        <v>405</v>
      </c>
      <c r="C87" s="186" t="s">
        <v>402</v>
      </c>
      <c r="D87" s="186"/>
      <c r="E87" s="186"/>
      <c r="F87" s="186"/>
      <c r="G87" s="186"/>
      <c r="H87" s="214" t="n">
        <f aca="false">H13</f>
        <v>0</v>
      </c>
      <c r="I87" s="215"/>
      <c r="J87" s="215"/>
      <c r="L87" s="216"/>
      <c r="M87" s="204"/>
      <c r="N87" s="212"/>
      <c r="O87" s="208"/>
      <c r="P87" s="209"/>
      <c r="Q87" s="210"/>
      <c r="R87" s="209"/>
      <c r="W87" s="206" t="n">
        <v>0.0679</v>
      </c>
      <c r="X87" s="210" t="n">
        <f aca="false">W87*(X85+X86)</f>
        <v>0</v>
      </c>
    </row>
    <row r="88" customFormat="false" ht="15.75" hidden="false" customHeight="true" outlineLevel="0" collapsed="false">
      <c r="B88" s="184" t="s">
        <v>412</v>
      </c>
      <c r="C88" s="186" t="s">
        <v>407</v>
      </c>
      <c r="D88" s="186"/>
      <c r="E88" s="186"/>
      <c r="F88" s="186"/>
      <c r="G88" s="186"/>
      <c r="H88" s="214" t="n">
        <f aca="false">H48</f>
        <v>0</v>
      </c>
      <c r="I88" s="215"/>
      <c r="J88" s="215"/>
      <c r="L88" s="212"/>
      <c r="M88" s="204"/>
      <c r="N88" s="212"/>
      <c r="O88" s="208"/>
      <c r="P88" s="209"/>
      <c r="Q88" s="210"/>
      <c r="R88" s="209"/>
      <c r="W88" s="206" t="n">
        <v>0.1425</v>
      </c>
      <c r="X88" s="210" t="n">
        <f aca="false">W88*SUM(X85:X87)</f>
        <v>0</v>
      </c>
    </row>
    <row r="89" customFormat="false" ht="15.75" hidden="false" customHeight="true" outlineLevel="0" collapsed="false">
      <c r="B89" s="184" t="s">
        <v>420</v>
      </c>
      <c r="C89" s="186" t="s">
        <v>439</v>
      </c>
      <c r="D89" s="186"/>
      <c r="E89" s="186"/>
      <c r="F89" s="186"/>
      <c r="G89" s="186"/>
      <c r="H89" s="214" t="n">
        <f aca="false">H56</f>
        <v>0</v>
      </c>
      <c r="I89" s="215"/>
      <c r="J89" s="215"/>
      <c r="L89" s="212"/>
      <c r="M89" s="204"/>
      <c r="N89" s="212"/>
      <c r="O89" s="208"/>
      <c r="P89" s="209"/>
      <c r="Q89" s="210"/>
      <c r="R89" s="209"/>
      <c r="X89" s="210" t="n">
        <f aca="false">SUM(X86:X88)</f>
        <v>0</v>
      </c>
    </row>
    <row r="90" customFormat="false" ht="15.75" hidden="false" customHeight="true" outlineLevel="0" collapsed="false">
      <c r="B90" s="184" t="s">
        <v>422</v>
      </c>
      <c r="C90" s="186" t="s">
        <v>447</v>
      </c>
      <c r="D90" s="186"/>
      <c r="E90" s="186"/>
      <c r="F90" s="186"/>
      <c r="G90" s="186"/>
      <c r="H90" s="214" t="n">
        <f aca="false">H63</f>
        <v>0</v>
      </c>
      <c r="I90" s="215"/>
      <c r="J90" s="215"/>
      <c r="L90" s="212"/>
      <c r="M90" s="204"/>
      <c r="N90" s="212"/>
      <c r="O90" s="208"/>
      <c r="P90" s="209"/>
      <c r="Q90" s="210"/>
      <c r="R90" s="209"/>
      <c r="W90" s="3" t="s">
        <v>464</v>
      </c>
    </row>
    <row r="91" customFormat="false" ht="15.75" hidden="false" customHeight="true" outlineLevel="0" collapsed="false">
      <c r="B91" s="184" t="s">
        <v>424</v>
      </c>
      <c r="C91" s="186" t="s">
        <v>452</v>
      </c>
      <c r="D91" s="186"/>
      <c r="E91" s="186"/>
      <c r="F91" s="186"/>
      <c r="G91" s="186"/>
      <c r="H91" s="214" t="n">
        <f aca="false">H71</f>
        <v>0</v>
      </c>
      <c r="I91" s="215"/>
      <c r="J91" s="215"/>
      <c r="L91" s="212"/>
      <c r="M91" s="204"/>
      <c r="N91" s="212"/>
      <c r="O91" s="208"/>
      <c r="P91" s="209"/>
      <c r="Q91" s="210"/>
      <c r="R91" s="209"/>
      <c r="X91" s="210" t="n">
        <v>3065.34</v>
      </c>
    </row>
    <row r="92" customFormat="false" ht="15.75" hidden="false" customHeight="true" outlineLevel="0" collapsed="false">
      <c r="B92" s="184" t="s">
        <v>465</v>
      </c>
      <c r="C92" s="184"/>
      <c r="D92" s="184"/>
      <c r="E92" s="184"/>
      <c r="F92" s="184"/>
      <c r="G92" s="184"/>
      <c r="H92" s="217" t="n">
        <f aca="false">SUM(H87:H91)</f>
        <v>0</v>
      </c>
      <c r="I92" s="218"/>
      <c r="J92" s="218"/>
      <c r="L92" s="212"/>
      <c r="M92" s="204"/>
      <c r="N92" s="212"/>
      <c r="O92" s="208"/>
      <c r="P92" s="209"/>
      <c r="Q92" s="208"/>
      <c r="R92" s="209"/>
      <c r="W92" s="206" t="n">
        <v>0.03</v>
      </c>
      <c r="X92" s="210" t="n">
        <f aca="false">X91*W92</f>
        <v>91.96</v>
      </c>
    </row>
    <row r="93" customFormat="false" ht="15.75" hidden="false" customHeight="true" outlineLevel="0" collapsed="false">
      <c r="B93" s="184" t="s">
        <v>426</v>
      </c>
      <c r="C93" s="186" t="s">
        <v>466</v>
      </c>
      <c r="D93" s="186"/>
      <c r="E93" s="186"/>
      <c r="F93" s="186"/>
      <c r="G93" s="186"/>
      <c r="H93" s="214" t="n">
        <f aca="false">H82</f>
        <v>0</v>
      </c>
      <c r="I93" s="215"/>
      <c r="J93" s="215"/>
      <c r="L93" s="212"/>
      <c r="M93" s="204"/>
      <c r="N93" s="212"/>
      <c r="O93" s="208"/>
      <c r="P93" s="209"/>
      <c r="Q93" s="210"/>
      <c r="R93" s="209"/>
      <c r="W93" s="206" t="n">
        <v>0.0679</v>
      </c>
      <c r="X93" s="210" t="n">
        <f aca="false">W93*(X91+X92)</f>
        <v>214.38</v>
      </c>
    </row>
    <row r="94" customFormat="false" ht="15.75" hidden="false" customHeight="true" outlineLevel="0" collapsed="false">
      <c r="B94" s="184" t="s">
        <v>467</v>
      </c>
      <c r="C94" s="184"/>
      <c r="D94" s="184"/>
      <c r="E94" s="184"/>
      <c r="F94" s="184"/>
      <c r="G94" s="184"/>
      <c r="H94" s="217" t="n">
        <f aca="false">SUM(H92:H93)</f>
        <v>0</v>
      </c>
      <c r="I94" s="218"/>
      <c r="J94" s="218"/>
      <c r="K94" s="218"/>
      <c r="L94" s="212"/>
      <c r="M94" s="204"/>
      <c r="N94" s="204"/>
      <c r="O94" s="210"/>
      <c r="P94" s="210"/>
      <c r="Q94" s="210"/>
      <c r="R94" s="210"/>
      <c r="S94" s="208"/>
      <c r="W94" s="206" t="n">
        <v>0.1425</v>
      </c>
      <c r="X94" s="210" t="n">
        <f aca="false">(X93+X92+X91)/(1-1*W94)-SUM(X91:X93)</f>
        <v>560.31</v>
      </c>
    </row>
    <row r="95" s="181" customFormat="true" ht="6.75" hidden="false" customHeight="false" outlineLevel="0" collapsed="false">
      <c r="L95" s="219"/>
      <c r="M95" s="202"/>
      <c r="N95" s="202"/>
      <c r="O95" s="220"/>
      <c r="P95" s="220"/>
      <c r="X95" s="220" t="n">
        <f aca="false">SUM(X92:X94)</f>
        <v>866.65</v>
      </c>
    </row>
    <row r="96" customFormat="false" ht="15.75" hidden="false" customHeight="false" outlineLevel="0" collapsed="false">
      <c r="B96" s="213"/>
      <c r="C96" s="213"/>
      <c r="D96" s="213"/>
      <c r="E96" s="213"/>
      <c r="F96" s="213"/>
      <c r="G96" s="218"/>
    </row>
    <row r="97" customFormat="false" ht="15.75" hidden="false" customHeight="false" outlineLevel="0" collapsed="false">
      <c r="B97" s="31"/>
      <c r="C97" s="31"/>
      <c r="D97" s="31"/>
      <c r="E97" s="31"/>
      <c r="F97" s="31"/>
      <c r="G97" s="31"/>
      <c r="H97" s="31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</row>
  </sheetData>
  <mergeCells count="78">
    <mergeCell ref="B3:H3"/>
    <mergeCell ref="B4:H4"/>
    <mergeCell ref="B5:H5"/>
    <mergeCell ref="B6:H6"/>
    <mergeCell ref="B8:H8"/>
    <mergeCell ref="C10:G10"/>
    <mergeCell ref="C11:G11"/>
    <mergeCell ref="C12:G12"/>
    <mergeCell ref="B13:G13"/>
    <mergeCell ref="B15:H15"/>
    <mergeCell ref="B17:H17"/>
    <mergeCell ref="C18:G18"/>
    <mergeCell ref="C19:G19"/>
    <mergeCell ref="C20:G20"/>
    <mergeCell ref="B21:G21"/>
    <mergeCell ref="B23:H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B33:F33"/>
    <mergeCell ref="B35:H35"/>
    <mergeCell ref="C36:G36"/>
    <mergeCell ref="C37:G37"/>
    <mergeCell ref="C38:G38"/>
    <mergeCell ref="C39:G39"/>
    <mergeCell ref="C40:G40"/>
    <mergeCell ref="C41:G41"/>
    <mergeCell ref="B42:G42"/>
    <mergeCell ref="B44:H44"/>
    <mergeCell ref="C45:G45"/>
    <mergeCell ref="C46:G46"/>
    <mergeCell ref="C47:G47"/>
    <mergeCell ref="B48:G48"/>
    <mergeCell ref="B50:H50"/>
    <mergeCell ref="C52:G52"/>
    <mergeCell ref="C53:G53"/>
    <mergeCell ref="C54:G54"/>
    <mergeCell ref="C55:G55"/>
    <mergeCell ref="B56:G56"/>
    <mergeCell ref="B58:H58"/>
    <mergeCell ref="B60:H60"/>
    <mergeCell ref="C61:G61"/>
    <mergeCell ref="C62:G62"/>
    <mergeCell ref="B63:G63"/>
    <mergeCell ref="B65:H65"/>
    <mergeCell ref="C67:G67"/>
    <mergeCell ref="C68:G68"/>
    <mergeCell ref="C69:G69"/>
    <mergeCell ref="C70:G70"/>
    <mergeCell ref="B71:G71"/>
    <mergeCell ref="B73:H73"/>
    <mergeCell ref="C75:F75"/>
    <mergeCell ref="C76:F76"/>
    <mergeCell ref="C77:F77"/>
    <mergeCell ref="C78:F78"/>
    <mergeCell ref="C79:F79"/>
    <mergeCell ref="C80:F80"/>
    <mergeCell ref="C81:F81"/>
    <mergeCell ref="B82:F82"/>
    <mergeCell ref="B84:H84"/>
    <mergeCell ref="C86:G86"/>
    <mergeCell ref="C87:G87"/>
    <mergeCell ref="C88:G88"/>
    <mergeCell ref="C89:G89"/>
    <mergeCell ref="C90:G90"/>
    <mergeCell ref="C91:G91"/>
    <mergeCell ref="B92:G92"/>
    <mergeCell ref="C93:G93"/>
    <mergeCell ref="B94:G94"/>
    <mergeCell ref="B97:H97"/>
    <mergeCell ref="B98:H98"/>
    <mergeCell ref="B99:H99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8"/>
  <sheetViews>
    <sheetView showFormulas="false" showGridLines="false" showRowColHeaders="true" showZeros="true" rightToLeft="false" tabSelected="false" showOutlineSymbols="true" defaultGridColor="true" view="normal" topLeftCell="A87" colorId="64" zoomScale="115" zoomScaleNormal="115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172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  <c r="O5" s="176"/>
    </row>
    <row r="6" s="177" customFormat="true" ht="18.75" hidden="false" customHeight="true" outlineLevel="0" collapsed="false">
      <c r="B6" s="178" t="s">
        <v>470</v>
      </c>
      <c r="C6" s="178"/>
      <c r="D6" s="178"/>
      <c r="E6" s="178"/>
      <c r="F6" s="178"/>
      <c r="G6" s="178"/>
      <c r="H6" s="178"/>
      <c r="L6" s="179"/>
      <c r="M6" s="180"/>
      <c r="N6" s="180"/>
      <c r="O6" s="180"/>
    </row>
    <row r="7" s="181" customFormat="true" ht="6.75" hidden="false" customHeight="false" outlineLevel="0" collapsed="false">
      <c r="L7" s="182"/>
      <c r="M7" s="182"/>
      <c r="N7" s="182"/>
      <c r="O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  <c r="O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 t="n">
        <f aca="false">'Memória de Calculo-Custo Trabal'!B16</f>
        <v>0</v>
      </c>
    </row>
    <row r="12" customFormat="false" ht="15.75" hidden="false" customHeight="true" outlineLevel="0" collapsed="false">
      <c r="B12" s="184" t="s">
        <v>233</v>
      </c>
      <c r="C12" s="184"/>
      <c r="D12" s="184"/>
      <c r="E12" s="184"/>
      <c r="F12" s="184"/>
      <c r="G12" s="184"/>
      <c r="H12" s="188" t="n">
        <f aca="false">SUM(H11:H11)</f>
        <v>0</v>
      </c>
    </row>
    <row r="13" s="181" customFormat="true" ht="6.75" hidden="false" customHeight="false" outlineLevel="0" collapsed="false">
      <c r="L13" s="182"/>
      <c r="M13" s="182"/>
      <c r="N13" s="182"/>
      <c r="O13" s="182"/>
    </row>
    <row r="14" customFormat="false" ht="15.75" hidden="false" customHeight="true" outlineLevel="0" collapsed="false">
      <c r="B14" s="183" t="s">
        <v>407</v>
      </c>
      <c r="C14" s="183"/>
      <c r="D14" s="183"/>
      <c r="E14" s="183"/>
      <c r="F14" s="183"/>
      <c r="G14" s="183"/>
      <c r="H14" s="183"/>
    </row>
    <row r="15" s="181" customFormat="true" ht="6.75" hidden="false" customHeight="false" outlineLevel="0" collapsed="false">
      <c r="L15" s="182"/>
      <c r="M15" s="182"/>
      <c r="N15" s="182"/>
      <c r="O15" s="182"/>
    </row>
    <row r="16" customFormat="false" ht="15.75" hidden="false" customHeight="true" outlineLevel="0" collapsed="false">
      <c r="B16" s="189" t="s">
        <v>408</v>
      </c>
      <c r="C16" s="189"/>
      <c r="D16" s="189"/>
      <c r="E16" s="189"/>
      <c r="F16" s="189"/>
      <c r="G16" s="189"/>
      <c r="H16" s="189"/>
    </row>
    <row r="17" customFormat="false" ht="15.75" hidden="false" customHeight="true" outlineLevel="0" collapsed="false">
      <c r="B17" s="184" t="s">
        <v>409</v>
      </c>
      <c r="C17" s="184" t="s">
        <v>410</v>
      </c>
      <c r="D17" s="184"/>
      <c r="E17" s="184"/>
      <c r="F17" s="184"/>
      <c r="G17" s="184"/>
      <c r="H17" s="184" t="s">
        <v>404</v>
      </c>
    </row>
    <row r="18" customFormat="false" ht="15.75" hidden="false" customHeight="true" outlineLevel="0" collapsed="false">
      <c r="B18" s="190" t="s">
        <v>405</v>
      </c>
      <c r="C18" s="186" t="s">
        <v>411</v>
      </c>
      <c r="D18" s="186"/>
      <c r="E18" s="186"/>
      <c r="F18" s="186"/>
      <c r="G18" s="186"/>
      <c r="H18" s="187" t="n">
        <f aca="false">'Memória de Calculo-Custo Trabal'!B64</f>
        <v>0</v>
      </c>
    </row>
    <row r="19" customFormat="false" ht="15.75" hidden="false" customHeight="true" outlineLevel="0" collapsed="false">
      <c r="B19" s="190" t="s">
        <v>412</v>
      </c>
      <c r="C19" s="186" t="s">
        <v>413</v>
      </c>
      <c r="D19" s="186"/>
      <c r="E19" s="186"/>
      <c r="F19" s="186"/>
      <c r="G19" s="186"/>
      <c r="H19" s="187" t="n">
        <f aca="false">'Memória de Calculo-Custo Trabal'!C64</f>
        <v>0</v>
      </c>
    </row>
    <row r="20" customFormat="false" ht="15.75" hidden="false" customHeight="true" outlineLevel="0" collapsed="false">
      <c r="B20" s="184" t="s">
        <v>233</v>
      </c>
      <c r="C20" s="184"/>
      <c r="D20" s="184"/>
      <c r="E20" s="184"/>
      <c r="F20" s="184"/>
      <c r="G20" s="184"/>
      <c r="H20" s="188" t="n">
        <f aca="false">SUM(H18:H19)</f>
        <v>0</v>
      </c>
    </row>
    <row r="21" s="181" customFormat="true" ht="6.75" hidden="false" customHeight="false" outlineLevel="0" collapsed="false">
      <c r="L21" s="182"/>
      <c r="M21" s="182"/>
      <c r="N21" s="182"/>
      <c r="O21" s="182"/>
    </row>
    <row r="22" customFormat="false" ht="15.75" hidden="false" customHeight="true" outlineLevel="0" collapsed="false">
      <c r="B22" s="191" t="s">
        <v>414</v>
      </c>
      <c r="C22" s="191"/>
      <c r="D22" s="191"/>
      <c r="E22" s="191"/>
      <c r="F22" s="191"/>
      <c r="G22" s="191"/>
      <c r="H22" s="191"/>
    </row>
    <row r="23" customFormat="false" ht="15.75" hidden="false" customHeight="true" outlineLevel="0" collapsed="false">
      <c r="B23" s="184" t="s">
        <v>415</v>
      </c>
      <c r="C23" s="184" t="s">
        <v>416</v>
      </c>
      <c r="D23" s="184"/>
      <c r="E23" s="184"/>
      <c r="F23" s="184"/>
      <c r="G23" s="184" t="s">
        <v>417</v>
      </c>
      <c r="H23" s="184" t="s">
        <v>404</v>
      </c>
    </row>
    <row r="24" customFormat="false" ht="15.75" hidden="false" customHeight="true" outlineLevel="0" collapsed="false">
      <c r="B24" s="190" t="s">
        <v>405</v>
      </c>
      <c r="C24" s="186" t="s">
        <v>418</v>
      </c>
      <c r="D24" s="186"/>
      <c r="E24" s="186"/>
      <c r="F24" s="186"/>
      <c r="G24" s="192" t="n">
        <f aca="false">'Memória de Calculo-Custo Trabal'!B73</f>
        <v>0.2</v>
      </c>
      <c r="H24" s="193" t="n">
        <f aca="false">G24*($H$12+$H$20)</f>
        <v>0</v>
      </c>
    </row>
    <row r="25" customFormat="false" ht="15.75" hidden="false" customHeight="true" outlineLevel="0" collapsed="false">
      <c r="B25" s="190" t="s">
        <v>412</v>
      </c>
      <c r="C25" s="186" t="s">
        <v>419</v>
      </c>
      <c r="D25" s="186"/>
      <c r="E25" s="186"/>
      <c r="F25" s="186"/>
      <c r="G25" s="192" t="n">
        <f aca="false">'Memória de Calculo-Custo Trabal'!B74</f>
        <v>0.025</v>
      </c>
      <c r="H25" s="193" t="n">
        <f aca="false">G25*($H$12+$H$20)</f>
        <v>0</v>
      </c>
    </row>
    <row r="26" customFormat="false" ht="15.75" hidden="false" customHeight="true" outlineLevel="0" collapsed="false">
      <c r="B26" s="190" t="s">
        <v>420</v>
      </c>
      <c r="C26" s="186" t="s">
        <v>421</v>
      </c>
      <c r="D26" s="186"/>
      <c r="E26" s="186"/>
      <c r="F26" s="186"/>
      <c r="G26" s="192" t="n">
        <f aca="false">'Memória de Calculo-Custo Trabal'!B75</f>
        <v>0.03</v>
      </c>
      <c r="H26" s="193" t="n">
        <f aca="false">G26*($H$12+$H$20)</f>
        <v>0</v>
      </c>
    </row>
    <row r="27" customFormat="false" ht="15.75" hidden="false" customHeight="true" outlineLevel="0" collapsed="false">
      <c r="B27" s="190" t="s">
        <v>422</v>
      </c>
      <c r="C27" s="186" t="s">
        <v>423</v>
      </c>
      <c r="D27" s="186"/>
      <c r="E27" s="186"/>
      <c r="F27" s="186"/>
      <c r="G27" s="192" t="n">
        <f aca="false">'Memória de Calculo-Custo Trabal'!B76</f>
        <v>0.015</v>
      </c>
      <c r="H27" s="193" t="n">
        <f aca="false">G27*($H$12+$H$20)</f>
        <v>0</v>
      </c>
    </row>
    <row r="28" customFormat="false" ht="15.75" hidden="false" customHeight="true" outlineLevel="0" collapsed="false">
      <c r="B28" s="190" t="s">
        <v>424</v>
      </c>
      <c r="C28" s="186" t="s">
        <v>425</v>
      </c>
      <c r="D28" s="186"/>
      <c r="E28" s="186"/>
      <c r="F28" s="186"/>
      <c r="G28" s="192" t="n">
        <f aca="false">'Memória de Calculo-Custo Trabal'!B77</f>
        <v>0.01</v>
      </c>
      <c r="H28" s="193" t="n">
        <f aca="false">G28*($H$12+$H$20)</f>
        <v>0</v>
      </c>
    </row>
    <row r="29" customFormat="false" ht="15.75" hidden="false" customHeight="true" outlineLevel="0" collapsed="false">
      <c r="B29" s="190" t="s">
        <v>426</v>
      </c>
      <c r="C29" s="186" t="s">
        <v>251</v>
      </c>
      <c r="D29" s="186"/>
      <c r="E29" s="186"/>
      <c r="F29" s="186"/>
      <c r="G29" s="192" t="n">
        <f aca="false">'Memória de Calculo-Custo Trabal'!B78</f>
        <v>0.006</v>
      </c>
      <c r="H29" s="193" t="n">
        <f aca="false">G29*($H$12+$H$20)</f>
        <v>0</v>
      </c>
    </row>
    <row r="30" customFormat="false" ht="15.75" hidden="false" customHeight="true" outlineLevel="0" collapsed="false">
      <c r="B30" s="190" t="s">
        <v>427</v>
      </c>
      <c r="C30" s="186" t="s">
        <v>252</v>
      </c>
      <c r="D30" s="186"/>
      <c r="E30" s="186"/>
      <c r="F30" s="186"/>
      <c r="G30" s="192" t="n">
        <f aca="false">'Memória de Calculo-Custo Trabal'!B79</f>
        <v>0.002</v>
      </c>
      <c r="H30" s="193" t="n">
        <f aca="false">G30*($H$12+$H$20)</f>
        <v>0</v>
      </c>
    </row>
    <row r="31" customFormat="false" ht="15.75" hidden="false" customHeight="true" outlineLevel="0" collapsed="false">
      <c r="B31" s="190" t="s">
        <v>428</v>
      </c>
      <c r="C31" s="186" t="s">
        <v>253</v>
      </c>
      <c r="D31" s="186"/>
      <c r="E31" s="186"/>
      <c r="F31" s="186"/>
      <c r="G31" s="192" t="n">
        <f aca="false">'Memória de Calculo-Custo Trabal'!B80</f>
        <v>0.08</v>
      </c>
      <c r="H31" s="193" t="n">
        <f aca="false">G31*($H$12+$H$20)</f>
        <v>0</v>
      </c>
    </row>
    <row r="32" customFormat="false" ht="15.75" hidden="false" customHeight="true" outlineLevel="0" collapsed="false">
      <c r="B32" s="184" t="s">
        <v>429</v>
      </c>
      <c r="C32" s="184"/>
      <c r="D32" s="184"/>
      <c r="E32" s="184"/>
      <c r="F32" s="184"/>
      <c r="G32" s="190"/>
      <c r="H32" s="194" t="n">
        <f aca="false">'Memória de Calculo-Custo Trabal'!D105</f>
        <v>0</v>
      </c>
    </row>
    <row r="33" s="181" customFormat="true" ht="6.75" hidden="false" customHeight="false" outlineLevel="0" collapsed="false">
      <c r="L33" s="182"/>
      <c r="M33" s="182"/>
      <c r="N33" s="182"/>
      <c r="O33" s="182"/>
    </row>
    <row r="34" customFormat="false" ht="15.75" hidden="false" customHeight="true" outlineLevel="0" collapsed="false">
      <c r="B34" s="195" t="s">
        <v>430</v>
      </c>
      <c r="C34" s="195"/>
      <c r="D34" s="195"/>
      <c r="E34" s="195"/>
      <c r="F34" s="195"/>
      <c r="G34" s="195"/>
      <c r="H34" s="195"/>
    </row>
    <row r="35" customFormat="false" ht="15.75" hidden="false" customHeight="true" outlineLevel="0" collapsed="false">
      <c r="B35" s="184" t="s">
        <v>431</v>
      </c>
      <c r="C35" s="184" t="s">
        <v>432</v>
      </c>
      <c r="D35" s="184"/>
      <c r="E35" s="184"/>
      <c r="F35" s="184"/>
      <c r="G35" s="184"/>
      <c r="H35" s="184" t="s">
        <v>404</v>
      </c>
    </row>
    <row r="36" customFormat="false" ht="15.75" hidden="false" customHeight="true" outlineLevel="0" collapsed="false">
      <c r="B36" s="190" t="s">
        <v>405</v>
      </c>
      <c r="C36" s="186" t="s">
        <v>433</v>
      </c>
      <c r="D36" s="186"/>
      <c r="E36" s="186"/>
      <c r="F36" s="186"/>
      <c r="G36" s="186"/>
      <c r="H36" s="187" t="n">
        <f aca="false">'Memória de Calculo-Custo Trabal'!B207</f>
        <v>0</v>
      </c>
    </row>
    <row r="37" customFormat="false" ht="15.75" hidden="false" customHeight="true" outlineLevel="0" collapsed="false">
      <c r="B37" s="190" t="s">
        <v>412</v>
      </c>
      <c r="C37" s="186" t="s">
        <v>434</v>
      </c>
      <c r="D37" s="186"/>
      <c r="E37" s="186"/>
      <c r="F37" s="186"/>
      <c r="G37" s="186"/>
      <c r="H37" s="187" t="n">
        <f aca="false">'Memória de Calculo-Custo Trabal'!C207</f>
        <v>0</v>
      </c>
    </row>
    <row r="38" customFormat="false" ht="15.75" hidden="false" customHeight="true" outlineLevel="0" collapsed="false">
      <c r="B38" s="190" t="s">
        <v>420</v>
      </c>
      <c r="C38" s="186" t="s">
        <v>435</v>
      </c>
      <c r="D38" s="186"/>
      <c r="E38" s="186"/>
      <c r="F38" s="186"/>
      <c r="G38" s="186"/>
      <c r="H38" s="187" t="n">
        <f aca="false">'Memória de Calculo-Custo Trabal'!D207</f>
        <v>0</v>
      </c>
    </row>
    <row r="39" customFormat="false" ht="15.75" hidden="false" customHeight="true" outlineLevel="0" collapsed="false">
      <c r="B39" s="190" t="s">
        <v>422</v>
      </c>
      <c r="C39" s="186" t="s">
        <v>436</v>
      </c>
      <c r="D39" s="186"/>
      <c r="E39" s="186"/>
      <c r="F39" s="186"/>
      <c r="G39" s="186"/>
      <c r="H39" s="187" t="n">
        <f aca="false">'Memória de Calculo-Custo Trabal'!E207</f>
        <v>0</v>
      </c>
    </row>
    <row r="40" customFormat="false" ht="15.75" hidden="false" customHeight="true" outlineLevel="0" collapsed="false">
      <c r="B40" s="185" t="s">
        <v>424</v>
      </c>
      <c r="C40" s="186" t="s">
        <v>287</v>
      </c>
      <c r="D40" s="186"/>
      <c r="E40" s="186"/>
      <c r="F40" s="186"/>
      <c r="G40" s="186"/>
      <c r="H40" s="187" t="n">
        <f aca="false">'Memória de Calculo-Custo Trabal'!F207</f>
        <v>0</v>
      </c>
    </row>
    <row r="41" customFormat="false" ht="15.75" hidden="false" customHeight="true" outlineLevel="0" collapsed="false">
      <c r="B41" s="184" t="s">
        <v>233</v>
      </c>
      <c r="C41" s="184"/>
      <c r="D41" s="184"/>
      <c r="E41" s="184"/>
      <c r="F41" s="184"/>
      <c r="G41" s="184"/>
      <c r="H41" s="188" t="n">
        <f aca="false">SUM(H36:H40)</f>
        <v>0</v>
      </c>
    </row>
    <row r="42" s="181" customFormat="true" ht="6.75" hidden="false" customHeight="false" outlineLevel="0" collapsed="false">
      <c r="L42" s="182"/>
      <c r="M42" s="182"/>
      <c r="N42" s="182"/>
      <c r="O42" s="182"/>
    </row>
    <row r="43" customFormat="false" ht="15.75" hidden="false" customHeight="false" outlineLevel="0" collapsed="false">
      <c r="B43" s="195" t="s">
        <v>437</v>
      </c>
      <c r="C43" s="195"/>
      <c r="D43" s="195"/>
      <c r="E43" s="195"/>
      <c r="F43" s="195"/>
      <c r="G43" s="195"/>
      <c r="H43" s="195"/>
    </row>
    <row r="44" customFormat="false" ht="15.75" hidden="false" customHeight="true" outlineLevel="0" collapsed="false">
      <c r="B44" s="196" t="s">
        <v>409</v>
      </c>
      <c r="C44" s="186" t="s">
        <v>438</v>
      </c>
      <c r="D44" s="186"/>
      <c r="E44" s="186"/>
      <c r="F44" s="186"/>
      <c r="G44" s="186"/>
      <c r="H44" s="197" t="n">
        <f aca="false">H20</f>
        <v>0</v>
      </c>
    </row>
    <row r="45" customFormat="false" ht="15.75" hidden="false" customHeight="true" outlineLevel="0" collapsed="false">
      <c r="B45" s="196" t="s">
        <v>415</v>
      </c>
      <c r="C45" s="186" t="s">
        <v>416</v>
      </c>
      <c r="D45" s="186"/>
      <c r="E45" s="186"/>
      <c r="F45" s="186"/>
      <c r="G45" s="186"/>
      <c r="H45" s="197" t="n">
        <f aca="false">H32</f>
        <v>0</v>
      </c>
    </row>
    <row r="46" customFormat="false" ht="15.75" hidden="false" customHeight="true" outlineLevel="0" collapsed="false">
      <c r="B46" s="198" t="s">
        <v>431</v>
      </c>
      <c r="C46" s="186" t="s">
        <v>432</v>
      </c>
      <c r="D46" s="186"/>
      <c r="E46" s="186"/>
      <c r="F46" s="186"/>
      <c r="G46" s="186"/>
      <c r="H46" s="197" t="n">
        <f aca="false">H41</f>
        <v>0</v>
      </c>
    </row>
    <row r="47" customFormat="false" ht="15.75" hidden="false" customHeight="true" outlineLevel="0" collapsed="false">
      <c r="B47" s="184" t="s">
        <v>233</v>
      </c>
      <c r="C47" s="184"/>
      <c r="D47" s="184"/>
      <c r="E47" s="184"/>
      <c r="F47" s="184"/>
      <c r="G47" s="184"/>
      <c r="H47" s="199" t="n">
        <f aca="false">SUM(H44:H46)</f>
        <v>0</v>
      </c>
    </row>
    <row r="48" s="181" customFormat="true" ht="6.75" hidden="false" customHeight="false" outlineLevel="0" collapsed="false">
      <c r="L48" s="182"/>
      <c r="M48" s="182"/>
      <c r="N48" s="182"/>
      <c r="O48" s="182"/>
    </row>
    <row r="49" customFormat="false" ht="15.75" hidden="false" customHeight="false" outlineLevel="0" collapsed="false">
      <c r="B49" s="183" t="s">
        <v>439</v>
      </c>
      <c r="C49" s="183"/>
      <c r="D49" s="183"/>
      <c r="E49" s="183"/>
      <c r="F49" s="183"/>
      <c r="G49" s="183"/>
      <c r="H49" s="183"/>
    </row>
    <row r="50" s="181" customFormat="true" ht="6.75" hidden="false" customHeight="false" outlineLevel="0" collapsed="false">
      <c r="L50" s="182"/>
      <c r="M50" s="182"/>
      <c r="N50" s="182"/>
      <c r="O50" s="182"/>
    </row>
    <row r="51" customFormat="false" ht="15.75" hidden="false" customHeight="true" outlineLevel="0" collapsed="false">
      <c r="B51" s="184" t="n">
        <v>3</v>
      </c>
      <c r="C51" s="184" t="s">
        <v>440</v>
      </c>
      <c r="D51" s="184"/>
      <c r="E51" s="184"/>
      <c r="F51" s="184"/>
      <c r="G51" s="184"/>
      <c r="H51" s="184" t="s">
        <v>404</v>
      </c>
      <c r="J51" s="200"/>
    </row>
    <row r="52" customFormat="false" ht="15.75" hidden="false" customHeight="true" outlineLevel="0" collapsed="false">
      <c r="B52" s="190" t="s">
        <v>441</v>
      </c>
      <c r="C52" s="186" t="s">
        <v>442</v>
      </c>
      <c r="D52" s="186"/>
      <c r="E52" s="186"/>
      <c r="F52" s="186"/>
      <c r="G52" s="186"/>
      <c r="H52" s="187" t="n">
        <f aca="false">'Memória de Calculo-Custo Trabal'!B318</f>
        <v>0</v>
      </c>
    </row>
    <row r="53" customFormat="false" ht="15.75" hidden="false" customHeight="true" outlineLevel="0" collapsed="false">
      <c r="B53" s="190" t="s">
        <v>443</v>
      </c>
      <c r="C53" s="186" t="s">
        <v>444</v>
      </c>
      <c r="D53" s="186"/>
      <c r="E53" s="186"/>
      <c r="F53" s="186"/>
      <c r="G53" s="186"/>
      <c r="H53" s="187" t="n">
        <f aca="false">'Memória de Calculo-Custo Trabal'!C318</f>
        <v>0</v>
      </c>
    </row>
    <row r="54" customFormat="false" ht="15.75" hidden="false" customHeight="true" outlineLevel="0" collapsed="false">
      <c r="B54" s="185" t="s">
        <v>445</v>
      </c>
      <c r="C54" s="186" t="s">
        <v>446</v>
      </c>
      <c r="D54" s="186"/>
      <c r="E54" s="186"/>
      <c r="F54" s="186"/>
      <c r="G54" s="186"/>
      <c r="H54" s="201" t="n">
        <f aca="false">'Memória de Calculo-Custo Trabal'!D318</f>
        <v>0</v>
      </c>
    </row>
    <row r="55" customFormat="false" ht="15.75" hidden="false" customHeight="true" outlineLevel="0" collapsed="false">
      <c r="B55" s="184" t="s">
        <v>233</v>
      </c>
      <c r="C55" s="184"/>
      <c r="D55" s="184"/>
      <c r="E55" s="184"/>
      <c r="F55" s="184"/>
      <c r="G55" s="184"/>
      <c r="H55" s="188" t="n">
        <f aca="false">SUM(H52:H54)</f>
        <v>0</v>
      </c>
    </row>
    <row r="56" s="181" customFormat="true" ht="6.75" hidden="false" customHeight="false" outlineLevel="0" collapsed="false">
      <c r="L56" s="182"/>
      <c r="M56" s="182"/>
      <c r="N56" s="182"/>
      <c r="O56" s="182"/>
    </row>
    <row r="57" customFormat="false" ht="15.75" hidden="false" customHeight="false" outlineLevel="0" collapsed="false">
      <c r="B57" s="183" t="s">
        <v>447</v>
      </c>
      <c r="C57" s="183"/>
      <c r="D57" s="183"/>
      <c r="E57" s="183"/>
      <c r="F57" s="183"/>
      <c r="G57" s="183"/>
      <c r="H57" s="183"/>
    </row>
    <row r="58" s="181" customFormat="true" ht="6.75" hidden="false" customHeight="false" outlineLevel="0" collapsed="false">
      <c r="L58" s="182"/>
      <c r="M58" s="182"/>
      <c r="N58" s="182"/>
      <c r="O58" s="182"/>
    </row>
    <row r="59" customFormat="false" ht="15.75" hidden="false" customHeight="false" outlineLevel="0" collapsed="false">
      <c r="B59" s="189" t="s">
        <v>448</v>
      </c>
      <c r="C59" s="189"/>
      <c r="D59" s="189"/>
      <c r="E59" s="189"/>
      <c r="F59" s="189"/>
      <c r="G59" s="189"/>
      <c r="H59" s="189"/>
    </row>
    <row r="60" customFormat="false" ht="15.75" hidden="false" customHeight="true" outlineLevel="0" collapsed="false">
      <c r="B60" s="184" t="n">
        <v>4</v>
      </c>
      <c r="C60" s="184" t="s">
        <v>449</v>
      </c>
      <c r="D60" s="184"/>
      <c r="E60" s="184"/>
      <c r="F60" s="184"/>
      <c r="G60" s="184"/>
      <c r="H60" s="184" t="s">
        <v>404</v>
      </c>
    </row>
    <row r="61" customFormat="false" ht="15.75" hidden="false" customHeight="true" outlineLevel="0" collapsed="false">
      <c r="B61" s="190" t="s">
        <v>450</v>
      </c>
      <c r="C61" s="186" t="s">
        <v>451</v>
      </c>
      <c r="D61" s="186"/>
      <c r="E61" s="186"/>
      <c r="F61" s="186"/>
      <c r="G61" s="186"/>
      <c r="H61" s="187" t="n">
        <f aca="false">'Memória de Calculo-Custo Trabal'!B405</f>
        <v>0</v>
      </c>
    </row>
    <row r="62" customFormat="false" ht="15.75" hidden="false" customHeight="true" outlineLevel="0" collapsed="false">
      <c r="B62" s="184" t="s">
        <v>233</v>
      </c>
      <c r="C62" s="184"/>
      <c r="D62" s="184"/>
      <c r="E62" s="184"/>
      <c r="F62" s="184"/>
      <c r="G62" s="184"/>
      <c r="H62" s="188" t="n">
        <f aca="false">SUM(H61:H61)</f>
        <v>0</v>
      </c>
    </row>
    <row r="63" s="181" customFormat="true" ht="6.75" hidden="false" customHeight="false" outlineLevel="0" collapsed="false">
      <c r="L63" s="182"/>
      <c r="M63" s="182"/>
      <c r="N63" s="182"/>
      <c r="O63" s="182"/>
    </row>
    <row r="64" customFormat="false" ht="15.75" hidden="false" customHeight="false" outlineLevel="0" collapsed="false">
      <c r="B64" s="183" t="s">
        <v>452</v>
      </c>
      <c r="C64" s="183"/>
      <c r="D64" s="183"/>
      <c r="E64" s="183"/>
      <c r="F64" s="183"/>
      <c r="G64" s="183"/>
      <c r="H64" s="183"/>
    </row>
    <row r="65" s="181" customFormat="true" ht="6.75" hidden="false" customHeight="false" outlineLevel="0" collapsed="false">
      <c r="L65" s="182"/>
      <c r="M65" s="202" t="n">
        <f aca="false">H91</f>
        <v>0</v>
      </c>
      <c r="N65" s="182"/>
      <c r="O65" s="182"/>
    </row>
    <row r="66" customFormat="false" ht="15.75" hidden="false" customHeight="true" outlineLevel="0" collapsed="false">
      <c r="B66" s="184" t="n">
        <v>5</v>
      </c>
      <c r="C66" s="184" t="s">
        <v>396</v>
      </c>
      <c r="D66" s="184"/>
      <c r="E66" s="184"/>
      <c r="F66" s="184"/>
      <c r="G66" s="184"/>
      <c r="H66" s="184" t="s">
        <v>404</v>
      </c>
      <c r="L66" s="203" t="n">
        <f aca="false">G75</f>
        <v>0.03</v>
      </c>
      <c r="M66" s="204" t="n">
        <f aca="false">M65*L66</f>
        <v>0</v>
      </c>
      <c r="X66" s="0"/>
      <c r="Y66" s="0"/>
      <c r="Z66" s="0"/>
      <c r="AA66" s="0"/>
      <c r="AB66" s="0"/>
      <c r="AC66" s="205"/>
    </row>
    <row r="67" customFormat="false" ht="15.75" hidden="false" customHeight="true" outlineLevel="0" collapsed="false">
      <c r="B67" s="190" t="s">
        <v>405</v>
      </c>
      <c r="C67" s="186" t="s">
        <v>453</v>
      </c>
      <c r="D67" s="186"/>
      <c r="E67" s="186"/>
      <c r="F67" s="186"/>
      <c r="G67" s="186"/>
      <c r="H67" s="187" t="n">
        <f aca="false">'Memória de Calculo-Custo Trabal'!B444</f>
        <v>0</v>
      </c>
      <c r="X67" s="0"/>
      <c r="Y67" s="0"/>
      <c r="Z67" s="0"/>
      <c r="AA67" s="0"/>
      <c r="AB67" s="206"/>
      <c r="AC67" s="205"/>
    </row>
    <row r="68" customFormat="false" ht="15.75" hidden="false" customHeight="true" outlineLevel="0" collapsed="false">
      <c r="B68" s="190" t="s">
        <v>412</v>
      </c>
      <c r="C68" s="186" t="s">
        <v>454</v>
      </c>
      <c r="D68" s="186"/>
      <c r="E68" s="186"/>
      <c r="F68" s="186"/>
      <c r="G68" s="186"/>
      <c r="H68" s="187" t="n">
        <f aca="false">'Memória de Calculo-Custo Trabal'!C444</f>
        <v>0</v>
      </c>
      <c r="L68" s="203" t="n">
        <f aca="false">L77</f>
        <v>0.2104</v>
      </c>
      <c r="M68" s="207" t="n">
        <f aca="false">(M66+M65)/(1-1*L68)-SUM(M65:M66)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20</v>
      </c>
      <c r="C69" s="186" t="s">
        <v>455</v>
      </c>
      <c r="D69" s="186"/>
      <c r="E69" s="186"/>
      <c r="F69" s="186"/>
      <c r="G69" s="186"/>
      <c r="H69" s="187" t="n">
        <f aca="false">'Memória de Calculo-Custo Trabal'!D444</f>
        <v>0</v>
      </c>
      <c r="M69" s="204" t="n">
        <f aca="false">SUM(M66:M68)</f>
        <v>0</v>
      </c>
      <c r="X69" s="206"/>
      <c r="Z69" s="208"/>
      <c r="AA69" s="0"/>
      <c r="AB69" s="206"/>
      <c r="AC69" s="205"/>
    </row>
    <row r="70" customFormat="false" ht="15.75" hidden="false" customHeight="true" outlineLevel="0" collapsed="false">
      <c r="B70" s="184" t="s">
        <v>429</v>
      </c>
      <c r="C70" s="184"/>
      <c r="D70" s="184"/>
      <c r="E70" s="184"/>
      <c r="F70" s="184"/>
      <c r="G70" s="184"/>
      <c r="H70" s="188" t="n">
        <f aca="false">SUM(H67:H69)</f>
        <v>0</v>
      </c>
      <c r="Y70" s="0"/>
      <c r="Z70" s="209"/>
      <c r="AA70" s="0"/>
      <c r="AB70" s="0"/>
      <c r="AC70" s="0"/>
    </row>
    <row r="71" s="181" customFormat="true" ht="6.75" hidden="false" customHeight="false" outlineLevel="0" collapsed="false">
      <c r="L71" s="182"/>
      <c r="M71" s="182"/>
      <c r="N71" s="182"/>
      <c r="O71" s="182"/>
    </row>
    <row r="72" customFormat="false" ht="15.75" hidden="false" customHeight="false" outlineLevel="0" collapsed="false">
      <c r="B72" s="183" t="s">
        <v>456</v>
      </c>
      <c r="C72" s="183"/>
      <c r="D72" s="183"/>
      <c r="E72" s="183"/>
      <c r="F72" s="183"/>
      <c r="G72" s="183"/>
      <c r="H72" s="183"/>
      <c r="S72" s="206"/>
      <c r="T72" s="210"/>
    </row>
    <row r="73" s="181" customFormat="true" ht="6.75" hidden="false" customHeight="false" outlineLevel="0" collapsed="false">
      <c r="L73" s="182"/>
      <c r="M73" s="182"/>
      <c r="N73" s="182"/>
      <c r="O73" s="182"/>
    </row>
    <row r="74" customFormat="false" ht="15.75" hidden="false" customHeight="true" outlineLevel="0" collapsed="false">
      <c r="B74" s="184" t="n">
        <v>6</v>
      </c>
      <c r="C74" s="184" t="s">
        <v>397</v>
      </c>
      <c r="D74" s="184"/>
      <c r="E74" s="184"/>
      <c r="F74" s="184"/>
      <c r="G74" s="184" t="s">
        <v>417</v>
      </c>
      <c r="H74" s="184" t="s">
        <v>404</v>
      </c>
    </row>
    <row r="75" customFormat="false" ht="15.75" hidden="false" customHeight="true" outlineLevel="0" collapsed="false">
      <c r="B75" s="190" t="s">
        <v>405</v>
      </c>
      <c r="C75" s="186" t="s">
        <v>382</v>
      </c>
      <c r="D75" s="186"/>
      <c r="E75" s="186"/>
      <c r="F75" s="186"/>
      <c r="G75" s="192" t="n">
        <f aca="false">'Memória de Calculo-Custo Trabal'!B452</f>
        <v>0.03</v>
      </c>
      <c r="H75" s="187" t="n">
        <f aca="false">G75*H91</f>
        <v>0</v>
      </c>
      <c r="L75" s="203" t="n">
        <f aca="false">G76</f>
        <v>0.0679</v>
      </c>
      <c r="M75" s="211" t="n">
        <f aca="false">L75/L77</f>
        <v>0.32272</v>
      </c>
      <c r="N75" s="207" t="n">
        <f aca="false">M75*M68</f>
        <v>0</v>
      </c>
      <c r="W75" s="3" t="n">
        <f aca="false">928.22+839.75</f>
        <v>1767.97</v>
      </c>
    </row>
    <row r="76" customFormat="false" ht="15.75" hidden="false" customHeight="true" outlineLevel="0" collapsed="false">
      <c r="B76" s="190" t="s">
        <v>412</v>
      </c>
      <c r="C76" s="186" t="s">
        <v>387</v>
      </c>
      <c r="D76" s="186"/>
      <c r="E76" s="186"/>
      <c r="F76" s="186"/>
      <c r="G76" s="192" t="n">
        <f aca="false">'Memória de Calculo-Custo Trabal'!B457</f>
        <v>0.0679</v>
      </c>
      <c r="H76" s="187" t="n">
        <f aca="false">N75</f>
        <v>0</v>
      </c>
      <c r="I76" s="208"/>
      <c r="L76" s="203" t="n">
        <f aca="false">G77</f>
        <v>0.1425</v>
      </c>
      <c r="M76" s="172" t="n">
        <f aca="false">L76/L77</f>
        <v>0.677281368821293</v>
      </c>
      <c r="N76" s="207" t="n">
        <f aca="false">M76*M68</f>
        <v>0</v>
      </c>
      <c r="S76" s="3" t="s">
        <v>457</v>
      </c>
    </row>
    <row r="77" customFormat="false" ht="15.75" hidden="false" customHeight="true" outlineLevel="0" collapsed="false">
      <c r="B77" s="190" t="s">
        <v>420</v>
      </c>
      <c r="C77" s="186" t="s">
        <v>383</v>
      </c>
      <c r="D77" s="186"/>
      <c r="E77" s="186"/>
      <c r="F77" s="186"/>
      <c r="G77" s="192" t="n">
        <f aca="false">SUM(G78:G80)</f>
        <v>0.1425</v>
      </c>
      <c r="H77" s="187" t="n">
        <f aca="false">N76</f>
        <v>0</v>
      </c>
      <c r="L77" s="203" t="n">
        <f aca="false">SUM(L75:L76)</f>
        <v>0.2104</v>
      </c>
      <c r="N77" s="212" t="e">
        <f aca="false">M68/H93</f>
        <v>#DIV/0!</v>
      </c>
      <c r="T77" s="210" t="n">
        <v>2996.73</v>
      </c>
    </row>
    <row r="78" customFormat="false" ht="15.75" hidden="false" customHeight="true" outlineLevel="0" collapsed="false">
      <c r="B78" s="190"/>
      <c r="C78" s="186" t="s">
        <v>458</v>
      </c>
      <c r="D78" s="186"/>
      <c r="E78" s="186"/>
      <c r="F78" s="186"/>
      <c r="G78" s="192" t="n">
        <f aca="false">'Memória de Calculo-Custo Trabal'!B454</f>
        <v>0.0925</v>
      </c>
      <c r="H78" s="187" t="n">
        <f aca="false">G78*H93</f>
        <v>0</v>
      </c>
      <c r="S78" s="206" t="n">
        <v>0.03</v>
      </c>
      <c r="T78" s="210" t="n">
        <f aca="false">T77*S78</f>
        <v>89.9</v>
      </c>
    </row>
    <row r="79" customFormat="false" ht="15.75" hidden="false" customHeight="true" outlineLevel="0" collapsed="false">
      <c r="B79" s="190"/>
      <c r="C79" s="186" t="s">
        <v>459</v>
      </c>
      <c r="D79" s="186"/>
      <c r="E79" s="186"/>
      <c r="F79" s="186"/>
      <c r="G79" s="192" t="n">
        <f aca="false">'Memória de Calculo-Custo Trabal'!B455</f>
        <v>0</v>
      </c>
      <c r="H79" s="187" t="n">
        <f aca="false">G79*H93</f>
        <v>0</v>
      </c>
      <c r="S79" s="206" t="n">
        <v>0.0679</v>
      </c>
      <c r="T79" s="210" t="n">
        <f aca="false">S79*(T77+T78)</f>
        <v>209.58</v>
      </c>
    </row>
    <row r="80" customFormat="false" ht="15.75" hidden="false" customHeight="true" outlineLevel="0" collapsed="false">
      <c r="B80" s="190"/>
      <c r="C80" s="186" t="s">
        <v>460</v>
      </c>
      <c r="D80" s="186"/>
      <c r="E80" s="186"/>
      <c r="F80" s="186"/>
      <c r="G80" s="192" t="n">
        <f aca="false">'Memória de Calculo-Custo Trabal'!B456</f>
        <v>0.05</v>
      </c>
      <c r="H80" s="187" t="n">
        <f aca="false">G80*H93</f>
        <v>0</v>
      </c>
      <c r="S80" s="206" t="n">
        <v>0.1425</v>
      </c>
      <c r="T80" s="210" t="n">
        <f aca="false">(T79+T78+T77)/(1-1*S80)-SUM(T77:T79)</f>
        <v>547.77</v>
      </c>
    </row>
    <row r="81" customFormat="false" ht="15.75" hidden="false" customHeight="true" outlineLevel="0" collapsed="false">
      <c r="B81" s="184" t="s">
        <v>429</v>
      </c>
      <c r="C81" s="184"/>
      <c r="D81" s="184"/>
      <c r="E81" s="184"/>
      <c r="F81" s="184"/>
      <c r="G81" s="190"/>
      <c r="H81" s="188" t="n">
        <f aca="false">'Memória de Calculo-Custo Trabal'!D463</f>
        <v>0</v>
      </c>
      <c r="T81" s="210" t="n">
        <f aca="false">SUM(T78:T80)</f>
        <v>847.25</v>
      </c>
    </row>
    <row r="82" s="181" customFormat="true" ht="6.75" hidden="false" customHeight="false" outlineLevel="0" collapsed="false">
      <c r="L82" s="182"/>
      <c r="M82" s="182"/>
      <c r="N82" s="182"/>
      <c r="O82" s="182"/>
    </row>
    <row r="83" customFormat="false" ht="15.75" hidden="false" customHeight="false" outlineLevel="0" collapsed="false">
      <c r="B83" s="183" t="s">
        <v>461</v>
      </c>
      <c r="C83" s="183"/>
      <c r="D83" s="183"/>
      <c r="E83" s="183"/>
      <c r="F83" s="183"/>
      <c r="G83" s="183"/>
      <c r="H83" s="183"/>
      <c r="W83" s="3" t="s">
        <v>462</v>
      </c>
    </row>
    <row r="84" s="181" customFormat="true" ht="6.75" hidden="false" customHeight="false" outlineLevel="0" collapsed="false">
      <c r="L84" s="182"/>
      <c r="M84" s="182"/>
      <c r="N84" s="182"/>
      <c r="O84" s="182"/>
    </row>
    <row r="85" customFormat="false" ht="15.75" hidden="false" customHeight="true" outlineLevel="0" collapsed="false">
      <c r="B85" s="184"/>
      <c r="C85" s="184" t="s">
        <v>463</v>
      </c>
      <c r="D85" s="184"/>
      <c r="E85" s="184"/>
      <c r="F85" s="184"/>
      <c r="G85" s="184"/>
      <c r="H85" s="184" t="s">
        <v>404</v>
      </c>
      <c r="I85" s="213"/>
      <c r="J85" s="213"/>
      <c r="K85" s="213"/>
      <c r="W85" s="206" t="n">
        <v>0.03</v>
      </c>
      <c r="X85" s="210" t="n">
        <f aca="false">X84*W85</f>
        <v>0</v>
      </c>
    </row>
    <row r="86" customFormat="false" ht="15.75" hidden="false" customHeight="true" outlineLevel="0" collapsed="false">
      <c r="B86" s="184" t="s">
        <v>405</v>
      </c>
      <c r="C86" s="186" t="s">
        <v>402</v>
      </c>
      <c r="D86" s="186"/>
      <c r="E86" s="186"/>
      <c r="F86" s="186"/>
      <c r="G86" s="186"/>
      <c r="H86" s="214" t="n">
        <f aca="false">H12</f>
        <v>0</v>
      </c>
      <c r="I86" s="215"/>
      <c r="J86" s="215"/>
      <c r="L86" s="216"/>
      <c r="M86" s="204"/>
      <c r="N86" s="212"/>
      <c r="O86" s="207"/>
      <c r="P86" s="209"/>
      <c r="Q86" s="210"/>
      <c r="R86" s="209"/>
      <c r="W86" s="206" t="n">
        <v>0.0679</v>
      </c>
      <c r="X86" s="210" t="n">
        <f aca="false">W86*(X84+X85)</f>
        <v>0</v>
      </c>
    </row>
    <row r="87" customFormat="false" ht="15.75" hidden="false" customHeight="true" outlineLevel="0" collapsed="false">
      <c r="B87" s="184" t="s">
        <v>412</v>
      </c>
      <c r="C87" s="186" t="s">
        <v>407</v>
      </c>
      <c r="D87" s="186"/>
      <c r="E87" s="186"/>
      <c r="F87" s="186"/>
      <c r="G87" s="186"/>
      <c r="H87" s="214" t="n">
        <f aca="false">H47</f>
        <v>0</v>
      </c>
      <c r="I87" s="215"/>
      <c r="J87" s="215"/>
      <c r="L87" s="212"/>
      <c r="M87" s="204"/>
      <c r="N87" s="212"/>
      <c r="O87" s="207"/>
      <c r="P87" s="209"/>
      <c r="Q87" s="210"/>
      <c r="R87" s="209"/>
      <c r="W87" s="206" t="n">
        <v>0.1425</v>
      </c>
      <c r="X87" s="210" t="n">
        <f aca="false">W87*SUM(X84:X86)</f>
        <v>0</v>
      </c>
    </row>
    <row r="88" customFormat="false" ht="15.75" hidden="false" customHeight="true" outlineLevel="0" collapsed="false">
      <c r="B88" s="184" t="s">
        <v>420</v>
      </c>
      <c r="C88" s="186" t="s">
        <v>439</v>
      </c>
      <c r="D88" s="186"/>
      <c r="E88" s="186"/>
      <c r="F88" s="186"/>
      <c r="G88" s="186"/>
      <c r="H88" s="214" t="n">
        <f aca="false">H55</f>
        <v>0</v>
      </c>
      <c r="I88" s="215"/>
      <c r="J88" s="215"/>
      <c r="L88" s="212"/>
      <c r="M88" s="204"/>
      <c r="N88" s="212"/>
      <c r="O88" s="207"/>
      <c r="P88" s="209"/>
      <c r="Q88" s="210"/>
      <c r="R88" s="209"/>
      <c r="X88" s="210" t="n">
        <f aca="false">SUM(X85:X87)</f>
        <v>0</v>
      </c>
    </row>
    <row r="89" customFormat="false" ht="15.75" hidden="false" customHeight="true" outlineLevel="0" collapsed="false">
      <c r="B89" s="184" t="s">
        <v>422</v>
      </c>
      <c r="C89" s="186" t="s">
        <v>447</v>
      </c>
      <c r="D89" s="186"/>
      <c r="E89" s="186"/>
      <c r="F89" s="186"/>
      <c r="G89" s="186"/>
      <c r="H89" s="214" t="n">
        <f aca="false">H62</f>
        <v>0</v>
      </c>
      <c r="I89" s="215"/>
      <c r="J89" s="215"/>
      <c r="L89" s="212"/>
      <c r="M89" s="204"/>
      <c r="N89" s="212"/>
      <c r="O89" s="207"/>
      <c r="P89" s="209"/>
      <c r="Q89" s="210"/>
      <c r="R89" s="209"/>
      <c r="W89" s="3" t="s">
        <v>464</v>
      </c>
    </row>
    <row r="90" customFormat="false" ht="15.75" hidden="false" customHeight="true" outlineLevel="0" collapsed="false">
      <c r="B90" s="184" t="s">
        <v>424</v>
      </c>
      <c r="C90" s="186" t="s">
        <v>452</v>
      </c>
      <c r="D90" s="186"/>
      <c r="E90" s="186"/>
      <c r="F90" s="186"/>
      <c r="G90" s="186"/>
      <c r="H90" s="214" t="n">
        <f aca="false">H70</f>
        <v>0</v>
      </c>
      <c r="I90" s="215"/>
      <c r="J90" s="215"/>
      <c r="L90" s="212"/>
      <c r="M90" s="204"/>
      <c r="N90" s="212"/>
      <c r="O90" s="207"/>
      <c r="P90" s="209"/>
      <c r="Q90" s="210"/>
      <c r="R90" s="209"/>
      <c r="X90" s="210" t="n">
        <v>3065.34</v>
      </c>
    </row>
    <row r="91" customFormat="false" ht="15.75" hidden="false" customHeight="true" outlineLevel="0" collapsed="false">
      <c r="B91" s="184" t="s">
        <v>465</v>
      </c>
      <c r="C91" s="184"/>
      <c r="D91" s="184"/>
      <c r="E91" s="184"/>
      <c r="F91" s="184"/>
      <c r="G91" s="184"/>
      <c r="H91" s="217" t="n">
        <f aca="false">SUM(H86:H90)</f>
        <v>0</v>
      </c>
      <c r="I91" s="218"/>
      <c r="J91" s="218"/>
      <c r="L91" s="212"/>
      <c r="M91" s="204"/>
      <c r="N91" s="212"/>
      <c r="O91" s="207"/>
      <c r="P91" s="209"/>
      <c r="Q91" s="208"/>
      <c r="R91" s="209"/>
      <c r="W91" s="206" t="n">
        <v>0.03</v>
      </c>
      <c r="X91" s="210" t="n">
        <f aca="false">X90*W91</f>
        <v>91.96</v>
      </c>
    </row>
    <row r="92" customFormat="false" ht="15.75" hidden="false" customHeight="true" outlineLevel="0" collapsed="false">
      <c r="B92" s="184" t="s">
        <v>426</v>
      </c>
      <c r="C92" s="186" t="s">
        <v>466</v>
      </c>
      <c r="D92" s="186"/>
      <c r="E92" s="186"/>
      <c r="F92" s="186"/>
      <c r="G92" s="186"/>
      <c r="H92" s="214" t="n">
        <f aca="false">H81</f>
        <v>0</v>
      </c>
      <c r="I92" s="215"/>
      <c r="J92" s="215"/>
      <c r="L92" s="212"/>
      <c r="M92" s="204"/>
      <c r="N92" s="212"/>
      <c r="O92" s="207"/>
      <c r="P92" s="209"/>
      <c r="Q92" s="210"/>
      <c r="R92" s="209"/>
      <c r="W92" s="206" t="n">
        <v>0.0679</v>
      </c>
      <c r="X92" s="210" t="n">
        <f aca="false">W92*(X90+X91)</f>
        <v>214.38</v>
      </c>
    </row>
    <row r="93" customFormat="false" ht="15.75" hidden="false" customHeight="true" outlineLevel="0" collapsed="false">
      <c r="B93" s="184" t="s">
        <v>467</v>
      </c>
      <c r="C93" s="184"/>
      <c r="D93" s="184"/>
      <c r="E93" s="184"/>
      <c r="F93" s="184"/>
      <c r="G93" s="184"/>
      <c r="H93" s="217" t="n">
        <f aca="false">SUM(H91:H92)</f>
        <v>0</v>
      </c>
      <c r="I93" s="218"/>
      <c r="J93" s="218"/>
      <c r="K93" s="218"/>
      <c r="L93" s="212"/>
      <c r="M93" s="204"/>
      <c r="N93" s="204"/>
      <c r="O93" s="204"/>
      <c r="P93" s="210"/>
      <c r="Q93" s="210"/>
      <c r="R93" s="210"/>
      <c r="S93" s="208"/>
      <c r="W93" s="206" t="n">
        <v>0.1425</v>
      </c>
      <c r="X93" s="210" t="n">
        <f aca="false">(X92+X91+X90)/(1-1*W93)-SUM(X90:X92)</f>
        <v>560.31</v>
      </c>
    </row>
    <row r="94" s="181" customFormat="true" ht="6.75" hidden="false" customHeight="false" outlineLevel="0" collapsed="false">
      <c r="L94" s="219"/>
      <c r="M94" s="202"/>
      <c r="N94" s="202"/>
      <c r="O94" s="202"/>
      <c r="P94" s="220"/>
      <c r="X94" s="220" t="n">
        <f aca="false">SUM(X91:X93)</f>
        <v>866.65</v>
      </c>
    </row>
    <row r="95" customFormat="false" ht="15.75" hidden="false" customHeight="false" outlineLevel="0" collapsed="false">
      <c r="B95" s="213"/>
      <c r="C95" s="213"/>
      <c r="D95" s="213"/>
      <c r="E95" s="213"/>
      <c r="F95" s="213"/>
      <c r="G95" s="218"/>
    </row>
    <row r="96" customFormat="false" ht="15.75" hidden="false" customHeight="false" outlineLevel="0" collapsed="false">
      <c r="B96" s="31"/>
      <c r="C96" s="31"/>
      <c r="D96" s="31"/>
      <c r="E96" s="31"/>
      <c r="F96" s="31"/>
      <c r="G96" s="31"/>
      <c r="H96" s="31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</sheetData>
  <mergeCells count="77">
    <mergeCell ref="B3:H3"/>
    <mergeCell ref="B4:H4"/>
    <mergeCell ref="B5:H5"/>
    <mergeCell ref="B6:H6"/>
    <mergeCell ref="B8:H8"/>
    <mergeCell ref="C10:G10"/>
    <mergeCell ref="C11:G11"/>
    <mergeCell ref="B12:G12"/>
    <mergeCell ref="B14:H14"/>
    <mergeCell ref="B16:H16"/>
    <mergeCell ref="C17:G17"/>
    <mergeCell ref="C18:G18"/>
    <mergeCell ref="C19:G19"/>
    <mergeCell ref="B20:G20"/>
    <mergeCell ref="B22:H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B32:F32"/>
    <mergeCell ref="B34:H34"/>
    <mergeCell ref="C35:G35"/>
    <mergeCell ref="C36:G36"/>
    <mergeCell ref="C37:G37"/>
    <mergeCell ref="C38:G38"/>
    <mergeCell ref="C39:G39"/>
    <mergeCell ref="C40:G40"/>
    <mergeCell ref="B41:G41"/>
    <mergeCell ref="B43:H43"/>
    <mergeCell ref="C44:G44"/>
    <mergeCell ref="C45:G45"/>
    <mergeCell ref="C46:G46"/>
    <mergeCell ref="B47:G47"/>
    <mergeCell ref="B49:H49"/>
    <mergeCell ref="C51:G51"/>
    <mergeCell ref="C52:G52"/>
    <mergeCell ref="C53:G53"/>
    <mergeCell ref="C54:G54"/>
    <mergeCell ref="B55:G55"/>
    <mergeCell ref="B57:H57"/>
    <mergeCell ref="B59:H59"/>
    <mergeCell ref="C60:G60"/>
    <mergeCell ref="C61:G61"/>
    <mergeCell ref="B62:G62"/>
    <mergeCell ref="B64:H64"/>
    <mergeCell ref="C66:G66"/>
    <mergeCell ref="C67:G67"/>
    <mergeCell ref="C68:G68"/>
    <mergeCell ref="C69:G69"/>
    <mergeCell ref="B70:G70"/>
    <mergeCell ref="B72:H72"/>
    <mergeCell ref="C74:F74"/>
    <mergeCell ref="C75:F75"/>
    <mergeCell ref="C76:F76"/>
    <mergeCell ref="C77:F77"/>
    <mergeCell ref="C78:F78"/>
    <mergeCell ref="C79:F79"/>
    <mergeCell ref="C80:F80"/>
    <mergeCell ref="B81:F81"/>
    <mergeCell ref="B83:H83"/>
    <mergeCell ref="C85:G85"/>
    <mergeCell ref="C86:G86"/>
    <mergeCell ref="C87:G87"/>
    <mergeCell ref="C88:G88"/>
    <mergeCell ref="C89:G89"/>
    <mergeCell ref="C90:G90"/>
    <mergeCell ref="B91:G91"/>
    <mergeCell ref="C92:G92"/>
    <mergeCell ref="B93:G93"/>
    <mergeCell ref="B96:H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8"/>
  <sheetViews>
    <sheetView showFormulas="false" showGridLines="false" showRowColHeaders="true" showZeros="true" rightToLeft="false" tabSelected="false" showOutlineSymbols="true" defaultGridColor="true" view="normal" topLeftCell="A77" colorId="64" zoomScale="115" zoomScaleNormal="11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.99"/>
    <col collapsed="false" customWidth="true" hidden="false" outlineLevel="0" max="3" min="3" style="3" width="14.56"/>
    <col collapsed="false" customWidth="true" hidden="false" outlineLevel="0" max="4" min="4" style="3" width="18.99"/>
    <col collapsed="false" customWidth="true" hidden="false" outlineLevel="0" max="5" min="5" style="3" width="24.7"/>
    <col collapsed="false" customWidth="true" hidden="false" outlineLevel="0" max="6" min="6" style="3" width="9.7"/>
    <col collapsed="false" customWidth="true" hidden="false" outlineLevel="0" max="7" min="7" style="3" width="18.28"/>
    <col collapsed="false" customWidth="true" hidden="false" outlineLevel="0" max="8" min="8" style="3" width="16.13"/>
    <col collapsed="false" customWidth="true" hidden="false" outlineLevel="0" max="10" min="9" style="3" width="12.7"/>
    <col collapsed="false" customWidth="true" hidden="false" outlineLevel="0" max="11" min="11" style="3" width="11.99"/>
    <col collapsed="false" customWidth="true" hidden="false" outlineLevel="0" max="12" min="12" style="172" width="11.99"/>
    <col collapsed="false" customWidth="true" hidden="false" outlineLevel="0" max="14" min="13" style="172" width="15.13"/>
    <col collapsed="false" customWidth="true" hidden="false" outlineLevel="0" max="15" min="15" style="172" width="11.85"/>
    <col collapsed="false" customWidth="true" hidden="false" outlineLevel="0" max="16" min="16" style="3" width="10.13"/>
    <col collapsed="false" customWidth="true" hidden="false" outlineLevel="0" max="17" min="17" style="3" width="13.7"/>
    <col collapsed="false" customWidth="false" hidden="false" outlineLevel="0" max="19" min="18" style="3" width="9.14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30" hidden="false" customHeight="true" outlineLevel="0" collapsed="false">
      <c r="B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/>
      <c r="F4" s="5"/>
      <c r="G4" s="5"/>
      <c r="H4" s="5"/>
      <c r="L4" s="173"/>
    </row>
    <row r="5" s="174" customFormat="true" ht="18.75" hidden="false" customHeight="false" outlineLevel="0" collapsed="false">
      <c r="B5" s="175" t="s">
        <v>400</v>
      </c>
      <c r="C5" s="175"/>
      <c r="D5" s="175"/>
      <c r="E5" s="175"/>
      <c r="F5" s="175"/>
      <c r="G5" s="175"/>
      <c r="H5" s="175"/>
      <c r="L5" s="176"/>
      <c r="M5" s="176"/>
      <c r="N5" s="176"/>
      <c r="O5" s="176"/>
    </row>
    <row r="6" s="177" customFormat="true" ht="18.75" hidden="false" customHeight="true" outlineLevel="0" collapsed="false">
      <c r="B6" s="178" t="s">
        <v>471</v>
      </c>
      <c r="C6" s="178"/>
      <c r="D6" s="178"/>
      <c r="E6" s="178"/>
      <c r="F6" s="178"/>
      <c r="G6" s="178"/>
      <c r="H6" s="178"/>
      <c r="L6" s="179"/>
      <c r="M6" s="180"/>
      <c r="N6" s="180"/>
      <c r="O6" s="180"/>
    </row>
    <row r="7" s="181" customFormat="true" ht="6.75" hidden="false" customHeight="false" outlineLevel="0" collapsed="false">
      <c r="L7" s="182"/>
      <c r="M7" s="182"/>
      <c r="N7" s="182"/>
      <c r="O7" s="182"/>
    </row>
    <row r="8" customFormat="false" ht="15.75" hidden="false" customHeight="true" outlineLevel="0" collapsed="false">
      <c r="B8" s="183" t="s">
        <v>402</v>
      </c>
      <c r="C8" s="183"/>
      <c r="D8" s="183"/>
      <c r="E8" s="183"/>
      <c r="F8" s="183"/>
      <c r="G8" s="183"/>
      <c r="H8" s="183"/>
    </row>
    <row r="9" s="181" customFormat="true" ht="6.75" hidden="false" customHeight="false" outlineLevel="0" collapsed="false">
      <c r="L9" s="182"/>
      <c r="M9" s="182"/>
      <c r="N9" s="182"/>
      <c r="O9" s="182"/>
    </row>
    <row r="10" customFormat="false" ht="15.75" hidden="false" customHeight="true" outlineLevel="0" collapsed="false">
      <c r="B10" s="184" t="n">
        <v>1</v>
      </c>
      <c r="C10" s="184" t="s">
        <v>403</v>
      </c>
      <c r="D10" s="184"/>
      <c r="E10" s="184"/>
      <c r="F10" s="184"/>
      <c r="G10" s="184"/>
      <c r="H10" s="184" t="s">
        <v>404</v>
      </c>
    </row>
    <row r="11" customFormat="false" ht="15.75" hidden="false" customHeight="true" outlineLevel="0" collapsed="false">
      <c r="B11" s="185" t="s">
        <v>405</v>
      </c>
      <c r="C11" s="186" t="s">
        <v>406</v>
      </c>
      <c r="D11" s="186"/>
      <c r="E11" s="186"/>
      <c r="F11" s="186"/>
      <c r="G11" s="186"/>
      <c r="H11" s="187"/>
    </row>
    <row r="12" customFormat="false" ht="15.75" hidden="false" customHeight="true" outlineLevel="0" collapsed="false">
      <c r="B12" s="184" t="s">
        <v>233</v>
      </c>
      <c r="C12" s="184"/>
      <c r="D12" s="184"/>
      <c r="E12" s="184"/>
      <c r="F12" s="184"/>
      <c r="G12" s="184"/>
      <c r="H12" s="188" t="n">
        <f aca="false">SUM(H11:H11)</f>
        <v>0</v>
      </c>
    </row>
    <row r="13" s="181" customFormat="true" ht="6.75" hidden="false" customHeight="false" outlineLevel="0" collapsed="false">
      <c r="L13" s="182"/>
      <c r="M13" s="182"/>
      <c r="N13" s="182"/>
      <c r="O13" s="182"/>
    </row>
    <row r="14" customFormat="false" ht="15.75" hidden="false" customHeight="true" outlineLevel="0" collapsed="false">
      <c r="B14" s="183" t="s">
        <v>407</v>
      </c>
      <c r="C14" s="183"/>
      <c r="D14" s="183"/>
      <c r="E14" s="183"/>
      <c r="F14" s="183"/>
      <c r="G14" s="183"/>
      <c r="H14" s="183"/>
    </row>
    <row r="15" s="181" customFormat="true" ht="6.75" hidden="false" customHeight="false" outlineLevel="0" collapsed="false">
      <c r="L15" s="182"/>
      <c r="M15" s="182"/>
      <c r="N15" s="182"/>
      <c r="O15" s="182"/>
    </row>
    <row r="16" customFormat="false" ht="15.75" hidden="false" customHeight="true" outlineLevel="0" collapsed="false">
      <c r="B16" s="189" t="s">
        <v>408</v>
      </c>
      <c r="C16" s="189"/>
      <c r="D16" s="189"/>
      <c r="E16" s="189"/>
      <c r="F16" s="189"/>
      <c r="G16" s="189"/>
      <c r="H16" s="189"/>
    </row>
    <row r="17" customFormat="false" ht="15.75" hidden="false" customHeight="true" outlineLevel="0" collapsed="false">
      <c r="B17" s="184" t="s">
        <v>409</v>
      </c>
      <c r="C17" s="184" t="s">
        <v>410</v>
      </c>
      <c r="D17" s="184"/>
      <c r="E17" s="184"/>
      <c r="F17" s="184"/>
      <c r="G17" s="184"/>
      <c r="H17" s="184" t="s">
        <v>404</v>
      </c>
    </row>
    <row r="18" customFormat="false" ht="15.75" hidden="false" customHeight="true" outlineLevel="0" collapsed="false">
      <c r="B18" s="190" t="s">
        <v>405</v>
      </c>
      <c r="C18" s="186" t="s">
        <v>411</v>
      </c>
      <c r="D18" s="186"/>
      <c r="E18" s="186"/>
      <c r="F18" s="186"/>
      <c r="G18" s="186"/>
      <c r="H18" s="187" t="n">
        <f aca="false">'Memória de Calculo-Custo Trabal'!B66</f>
        <v>0</v>
      </c>
    </row>
    <row r="19" customFormat="false" ht="15.75" hidden="false" customHeight="true" outlineLevel="0" collapsed="false">
      <c r="B19" s="190" t="s">
        <v>412</v>
      </c>
      <c r="C19" s="186" t="s">
        <v>413</v>
      </c>
      <c r="D19" s="186"/>
      <c r="E19" s="186"/>
      <c r="F19" s="186"/>
      <c r="G19" s="186"/>
      <c r="H19" s="187" t="n">
        <f aca="false">'Memória de Calculo-Custo Trabal'!C66</f>
        <v>0</v>
      </c>
    </row>
    <row r="20" customFormat="false" ht="15.75" hidden="false" customHeight="true" outlineLevel="0" collapsed="false">
      <c r="B20" s="184" t="s">
        <v>233</v>
      </c>
      <c r="C20" s="184"/>
      <c r="D20" s="184"/>
      <c r="E20" s="184"/>
      <c r="F20" s="184"/>
      <c r="G20" s="184"/>
      <c r="H20" s="188" t="n">
        <f aca="false">SUM(H18:H19)</f>
        <v>0</v>
      </c>
    </row>
    <row r="21" s="181" customFormat="true" ht="6.75" hidden="false" customHeight="false" outlineLevel="0" collapsed="false">
      <c r="L21" s="182"/>
      <c r="M21" s="182"/>
      <c r="N21" s="182"/>
      <c r="O21" s="182"/>
    </row>
    <row r="22" customFormat="false" ht="15.75" hidden="false" customHeight="true" outlineLevel="0" collapsed="false">
      <c r="B22" s="191" t="s">
        <v>414</v>
      </c>
      <c r="C22" s="191"/>
      <c r="D22" s="191"/>
      <c r="E22" s="191"/>
      <c r="F22" s="191"/>
      <c r="G22" s="191"/>
      <c r="H22" s="191"/>
    </row>
    <row r="23" customFormat="false" ht="15.75" hidden="false" customHeight="true" outlineLevel="0" collapsed="false">
      <c r="B23" s="184" t="s">
        <v>415</v>
      </c>
      <c r="C23" s="184" t="s">
        <v>416</v>
      </c>
      <c r="D23" s="184"/>
      <c r="E23" s="184"/>
      <c r="F23" s="184"/>
      <c r="G23" s="184" t="s">
        <v>417</v>
      </c>
      <c r="H23" s="184" t="s">
        <v>404</v>
      </c>
    </row>
    <row r="24" customFormat="false" ht="15.75" hidden="false" customHeight="true" outlineLevel="0" collapsed="false">
      <c r="B24" s="190" t="s">
        <v>405</v>
      </c>
      <c r="C24" s="186" t="s">
        <v>418</v>
      </c>
      <c r="D24" s="186"/>
      <c r="E24" s="186"/>
      <c r="F24" s="186"/>
      <c r="G24" s="192" t="n">
        <f aca="false">'Memória de Calculo-Custo Trabal'!B73</f>
        <v>0.2</v>
      </c>
      <c r="H24" s="193" t="n">
        <f aca="false">G24*($H$12+$H$20)</f>
        <v>0</v>
      </c>
    </row>
    <row r="25" customFormat="false" ht="15.75" hidden="false" customHeight="true" outlineLevel="0" collapsed="false">
      <c r="B25" s="190" t="s">
        <v>412</v>
      </c>
      <c r="C25" s="186" t="s">
        <v>419</v>
      </c>
      <c r="D25" s="186"/>
      <c r="E25" s="186"/>
      <c r="F25" s="186"/>
      <c r="G25" s="192" t="n">
        <f aca="false">'Memória de Calculo-Custo Trabal'!B74</f>
        <v>0.025</v>
      </c>
      <c r="H25" s="193" t="n">
        <f aca="false">G25*($H$12+$H$20)</f>
        <v>0</v>
      </c>
    </row>
    <row r="26" customFormat="false" ht="15.75" hidden="false" customHeight="true" outlineLevel="0" collapsed="false">
      <c r="B26" s="190" t="s">
        <v>420</v>
      </c>
      <c r="C26" s="186" t="s">
        <v>421</v>
      </c>
      <c r="D26" s="186"/>
      <c r="E26" s="186"/>
      <c r="F26" s="186"/>
      <c r="G26" s="192" t="n">
        <f aca="false">'Memória de Calculo-Custo Trabal'!B75</f>
        <v>0.03</v>
      </c>
      <c r="H26" s="193" t="n">
        <f aca="false">G26*($H$12+$H$20)</f>
        <v>0</v>
      </c>
    </row>
    <row r="27" customFormat="false" ht="15.75" hidden="false" customHeight="true" outlineLevel="0" collapsed="false">
      <c r="B27" s="190" t="s">
        <v>422</v>
      </c>
      <c r="C27" s="186" t="s">
        <v>423</v>
      </c>
      <c r="D27" s="186"/>
      <c r="E27" s="186"/>
      <c r="F27" s="186"/>
      <c r="G27" s="192" t="n">
        <f aca="false">'Memória de Calculo-Custo Trabal'!B76</f>
        <v>0.015</v>
      </c>
      <c r="H27" s="193" t="n">
        <f aca="false">G27*($H$12+$H$20)</f>
        <v>0</v>
      </c>
      <c r="K27" s="221"/>
    </row>
    <row r="28" customFormat="false" ht="15.75" hidden="false" customHeight="true" outlineLevel="0" collapsed="false">
      <c r="B28" s="190" t="s">
        <v>424</v>
      </c>
      <c r="C28" s="186" t="s">
        <v>425</v>
      </c>
      <c r="D28" s="186"/>
      <c r="E28" s="186"/>
      <c r="F28" s="186"/>
      <c r="G28" s="192" t="n">
        <f aca="false">'Memória de Calculo-Custo Trabal'!B77</f>
        <v>0.01</v>
      </c>
      <c r="H28" s="193" t="n">
        <f aca="false">G28*($H$12+$H$20)</f>
        <v>0</v>
      </c>
    </row>
    <row r="29" customFormat="false" ht="15.75" hidden="false" customHeight="true" outlineLevel="0" collapsed="false">
      <c r="B29" s="190" t="s">
        <v>426</v>
      </c>
      <c r="C29" s="186" t="s">
        <v>251</v>
      </c>
      <c r="D29" s="186"/>
      <c r="E29" s="186"/>
      <c r="F29" s="186"/>
      <c r="G29" s="192" t="n">
        <f aca="false">'Memória de Calculo-Custo Trabal'!B78</f>
        <v>0.006</v>
      </c>
      <c r="H29" s="193" t="n">
        <f aca="false">G29*($H$12+$H$20)</f>
        <v>0</v>
      </c>
    </row>
    <row r="30" customFormat="false" ht="15.75" hidden="false" customHeight="true" outlineLevel="0" collapsed="false">
      <c r="B30" s="190" t="s">
        <v>427</v>
      </c>
      <c r="C30" s="186" t="s">
        <v>252</v>
      </c>
      <c r="D30" s="186"/>
      <c r="E30" s="186"/>
      <c r="F30" s="186"/>
      <c r="G30" s="192" t="n">
        <f aca="false">'Memória de Calculo-Custo Trabal'!B79</f>
        <v>0.002</v>
      </c>
      <c r="H30" s="193" t="n">
        <f aca="false">G30*($H$12+$H$20)</f>
        <v>0</v>
      </c>
    </row>
    <row r="31" customFormat="false" ht="15.75" hidden="false" customHeight="true" outlineLevel="0" collapsed="false">
      <c r="B31" s="190" t="s">
        <v>428</v>
      </c>
      <c r="C31" s="186" t="s">
        <v>253</v>
      </c>
      <c r="D31" s="186"/>
      <c r="E31" s="186"/>
      <c r="F31" s="186"/>
      <c r="G31" s="192" t="n">
        <f aca="false">'Memória de Calculo-Custo Trabal'!B80</f>
        <v>0.08</v>
      </c>
      <c r="H31" s="193" t="n">
        <f aca="false">G31*($H$12+$H$20)</f>
        <v>0</v>
      </c>
    </row>
    <row r="32" customFormat="false" ht="15.75" hidden="false" customHeight="true" outlineLevel="0" collapsed="false">
      <c r="B32" s="184" t="s">
        <v>429</v>
      </c>
      <c r="C32" s="184"/>
      <c r="D32" s="184"/>
      <c r="E32" s="184"/>
      <c r="F32" s="184"/>
      <c r="G32" s="190"/>
      <c r="H32" s="194" t="n">
        <f aca="false">'Memória de Calculo-Custo Trabal'!D107</f>
        <v>0</v>
      </c>
    </row>
    <row r="33" s="181" customFormat="true" ht="6.75" hidden="false" customHeight="false" outlineLevel="0" collapsed="false">
      <c r="L33" s="182"/>
      <c r="M33" s="182"/>
      <c r="N33" s="182"/>
      <c r="O33" s="182"/>
    </row>
    <row r="34" customFormat="false" ht="15.75" hidden="false" customHeight="true" outlineLevel="0" collapsed="false">
      <c r="B34" s="195" t="s">
        <v>430</v>
      </c>
      <c r="C34" s="195"/>
      <c r="D34" s="195"/>
      <c r="E34" s="195"/>
      <c r="F34" s="195"/>
      <c r="G34" s="195"/>
      <c r="H34" s="195"/>
    </row>
    <row r="35" customFormat="false" ht="15.75" hidden="false" customHeight="true" outlineLevel="0" collapsed="false">
      <c r="B35" s="184" t="s">
        <v>431</v>
      </c>
      <c r="C35" s="184" t="s">
        <v>432</v>
      </c>
      <c r="D35" s="184"/>
      <c r="E35" s="184"/>
      <c r="F35" s="184"/>
      <c r="G35" s="184"/>
      <c r="H35" s="184" t="s">
        <v>404</v>
      </c>
    </row>
    <row r="36" customFormat="false" ht="15.75" hidden="false" customHeight="true" outlineLevel="0" collapsed="false">
      <c r="B36" s="190" t="s">
        <v>405</v>
      </c>
      <c r="C36" s="186" t="s">
        <v>433</v>
      </c>
      <c r="D36" s="186"/>
      <c r="E36" s="186"/>
      <c r="F36" s="186"/>
      <c r="G36" s="186"/>
      <c r="H36" s="187" t="n">
        <f aca="false">'Memória de Calculo-Custo Trabal'!B209</f>
        <v>0</v>
      </c>
    </row>
    <row r="37" customFormat="false" ht="15.75" hidden="false" customHeight="true" outlineLevel="0" collapsed="false">
      <c r="B37" s="190" t="s">
        <v>412</v>
      </c>
      <c r="C37" s="186" t="s">
        <v>434</v>
      </c>
      <c r="D37" s="186"/>
      <c r="E37" s="186"/>
      <c r="F37" s="186"/>
      <c r="G37" s="186"/>
      <c r="H37" s="187" t="n">
        <f aca="false">'Memória de Calculo-Custo Trabal'!C209</f>
        <v>0</v>
      </c>
    </row>
    <row r="38" customFormat="false" ht="15.75" hidden="false" customHeight="true" outlineLevel="0" collapsed="false">
      <c r="B38" s="190" t="s">
        <v>420</v>
      </c>
      <c r="C38" s="186" t="s">
        <v>435</v>
      </c>
      <c r="D38" s="186"/>
      <c r="E38" s="186"/>
      <c r="F38" s="186"/>
      <c r="G38" s="186"/>
      <c r="H38" s="187" t="n">
        <f aca="false">'Memória de Calculo-Custo Trabal'!D209</f>
        <v>0</v>
      </c>
    </row>
    <row r="39" customFormat="false" ht="15.75" hidden="false" customHeight="true" outlineLevel="0" collapsed="false">
      <c r="B39" s="190" t="s">
        <v>422</v>
      </c>
      <c r="C39" s="186" t="s">
        <v>436</v>
      </c>
      <c r="D39" s="186"/>
      <c r="E39" s="186"/>
      <c r="F39" s="186"/>
      <c r="G39" s="186"/>
      <c r="H39" s="187" t="n">
        <f aca="false">'Memória de Calculo-Custo Trabal'!E209</f>
        <v>0</v>
      </c>
    </row>
    <row r="40" customFormat="false" ht="15.75" hidden="false" customHeight="true" outlineLevel="0" collapsed="false">
      <c r="B40" s="185" t="s">
        <v>424</v>
      </c>
      <c r="C40" s="186" t="s">
        <v>287</v>
      </c>
      <c r="D40" s="186"/>
      <c r="E40" s="186"/>
      <c r="F40" s="186"/>
      <c r="G40" s="186"/>
      <c r="H40" s="187" t="n">
        <f aca="false">'Memória de Calculo-Custo Trabal'!F207</f>
        <v>0</v>
      </c>
    </row>
    <row r="41" customFormat="false" ht="15.75" hidden="false" customHeight="true" outlineLevel="0" collapsed="false">
      <c r="B41" s="184" t="s">
        <v>233</v>
      </c>
      <c r="C41" s="184"/>
      <c r="D41" s="184"/>
      <c r="E41" s="184"/>
      <c r="F41" s="184"/>
      <c r="G41" s="184"/>
      <c r="H41" s="188" t="n">
        <f aca="false">SUM(H36:H40)</f>
        <v>0</v>
      </c>
    </row>
    <row r="42" s="181" customFormat="true" ht="6.75" hidden="false" customHeight="false" outlineLevel="0" collapsed="false">
      <c r="L42" s="182"/>
      <c r="M42" s="182"/>
      <c r="N42" s="182"/>
      <c r="O42" s="182"/>
    </row>
    <row r="43" customFormat="false" ht="15.75" hidden="false" customHeight="false" outlineLevel="0" collapsed="false">
      <c r="B43" s="195" t="s">
        <v>437</v>
      </c>
      <c r="C43" s="195"/>
      <c r="D43" s="195"/>
      <c r="E43" s="195"/>
      <c r="F43" s="195"/>
      <c r="G43" s="195"/>
      <c r="H43" s="195"/>
    </row>
    <row r="44" customFormat="false" ht="15.75" hidden="false" customHeight="true" outlineLevel="0" collapsed="false">
      <c r="B44" s="196" t="s">
        <v>409</v>
      </c>
      <c r="C44" s="186" t="s">
        <v>438</v>
      </c>
      <c r="D44" s="186"/>
      <c r="E44" s="186"/>
      <c r="F44" s="186"/>
      <c r="G44" s="186"/>
      <c r="H44" s="197" t="n">
        <f aca="false">H20</f>
        <v>0</v>
      </c>
    </row>
    <row r="45" customFormat="false" ht="15.75" hidden="false" customHeight="true" outlineLevel="0" collapsed="false">
      <c r="B45" s="196" t="s">
        <v>415</v>
      </c>
      <c r="C45" s="186" t="s">
        <v>416</v>
      </c>
      <c r="D45" s="186"/>
      <c r="E45" s="186"/>
      <c r="F45" s="186"/>
      <c r="G45" s="186"/>
      <c r="H45" s="197" t="n">
        <f aca="false">H32</f>
        <v>0</v>
      </c>
    </row>
    <row r="46" customFormat="false" ht="15.75" hidden="false" customHeight="true" outlineLevel="0" collapsed="false">
      <c r="B46" s="198" t="s">
        <v>431</v>
      </c>
      <c r="C46" s="186" t="s">
        <v>432</v>
      </c>
      <c r="D46" s="186"/>
      <c r="E46" s="186"/>
      <c r="F46" s="186"/>
      <c r="G46" s="186"/>
      <c r="H46" s="197" t="n">
        <f aca="false">H41</f>
        <v>0</v>
      </c>
    </row>
    <row r="47" customFormat="false" ht="15.75" hidden="false" customHeight="true" outlineLevel="0" collapsed="false">
      <c r="B47" s="184" t="s">
        <v>233</v>
      </c>
      <c r="C47" s="184"/>
      <c r="D47" s="184"/>
      <c r="E47" s="184"/>
      <c r="F47" s="184"/>
      <c r="G47" s="184"/>
      <c r="H47" s="199" t="n">
        <f aca="false">SUM(H44:H46)</f>
        <v>0</v>
      </c>
    </row>
    <row r="48" s="181" customFormat="true" ht="6.75" hidden="false" customHeight="false" outlineLevel="0" collapsed="false">
      <c r="L48" s="182"/>
      <c r="M48" s="182"/>
      <c r="N48" s="182"/>
      <c r="O48" s="182"/>
    </row>
    <row r="49" customFormat="false" ht="15.75" hidden="false" customHeight="false" outlineLevel="0" collapsed="false">
      <c r="B49" s="183" t="s">
        <v>439</v>
      </c>
      <c r="C49" s="183"/>
      <c r="D49" s="183"/>
      <c r="E49" s="183"/>
      <c r="F49" s="183"/>
      <c r="G49" s="183"/>
      <c r="H49" s="183"/>
    </row>
    <row r="50" s="181" customFormat="true" ht="6.75" hidden="false" customHeight="false" outlineLevel="0" collapsed="false">
      <c r="L50" s="182"/>
      <c r="M50" s="182"/>
      <c r="N50" s="182"/>
      <c r="O50" s="182"/>
    </row>
    <row r="51" customFormat="false" ht="15.75" hidden="false" customHeight="true" outlineLevel="0" collapsed="false">
      <c r="B51" s="184" t="n">
        <v>3</v>
      </c>
      <c r="C51" s="184" t="s">
        <v>440</v>
      </c>
      <c r="D51" s="184"/>
      <c r="E51" s="184"/>
      <c r="F51" s="184"/>
      <c r="G51" s="184"/>
      <c r="H51" s="184" t="s">
        <v>404</v>
      </c>
    </row>
    <row r="52" customFormat="false" ht="15.75" hidden="false" customHeight="true" outlineLevel="0" collapsed="false">
      <c r="B52" s="190" t="s">
        <v>441</v>
      </c>
      <c r="C52" s="186" t="s">
        <v>442</v>
      </c>
      <c r="D52" s="186"/>
      <c r="E52" s="186"/>
      <c r="F52" s="186"/>
      <c r="G52" s="186"/>
      <c r="H52" s="187" t="n">
        <f aca="false">'Memória de Calculo-Custo Trabal'!B320</f>
        <v>0</v>
      </c>
    </row>
    <row r="53" customFormat="false" ht="15.75" hidden="false" customHeight="true" outlineLevel="0" collapsed="false">
      <c r="B53" s="190" t="s">
        <v>443</v>
      </c>
      <c r="C53" s="186" t="s">
        <v>444</v>
      </c>
      <c r="D53" s="186"/>
      <c r="E53" s="186"/>
      <c r="F53" s="186"/>
      <c r="G53" s="186"/>
      <c r="H53" s="187" t="n">
        <f aca="false">'Memória de Calculo-Custo Trabal'!C320</f>
        <v>0</v>
      </c>
    </row>
    <row r="54" customFormat="false" ht="15.75" hidden="false" customHeight="true" outlineLevel="0" collapsed="false">
      <c r="B54" s="185" t="s">
        <v>445</v>
      </c>
      <c r="C54" s="186" t="s">
        <v>446</v>
      </c>
      <c r="D54" s="186"/>
      <c r="E54" s="186"/>
      <c r="F54" s="186"/>
      <c r="G54" s="186"/>
      <c r="H54" s="201" t="n">
        <f aca="false">'Memória de Calculo-Custo Trabal'!D320</f>
        <v>0</v>
      </c>
    </row>
    <row r="55" customFormat="false" ht="15.75" hidden="false" customHeight="true" outlineLevel="0" collapsed="false">
      <c r="B55" s="184" t="s">
        <v>233</v>
      </c>
      <c r="C55" s="184"/>
      <c r="D55" s="184"/>
      <c r="E55" s="184"/>
      <c r="F55" s="184"/>
      <c r="G55" s="184"/>
      <c r="H55" s="188" t="n">
        <f aca="false">SUM(H52:H54)</f>
        <v>0</v>
      </c>
    </row>
    <row r="56" s="181" customFormat="true" ht="6.75" hidden="false" customHeight="false" outlineLevel="0" collapsed="false">
      <c r="L56" s="182"/>
      <c r="M56" s="182"/>
      <c r="N56" s="182"/>
      <c r="O56" s="182"/>
    </row>
    <row r="57" customFormat="false" ht="15.75" hidden="false" customHeight="false" outlineLevel="0" collapsed="false">
      <c r="B57" s="183" t="s">
        <v>447</v>
      </c>
      <c r="C57" s="183"/>
      <c r="D57" s="183"/>
      <c r="E57" s="183"/>
      <c r="F57" s="183"/>
      <c r="G57" s="183"/>
      <c r="H57" s="183"/>
    </row>
    <row r="58" s="181" customFormat="true" ht="6.75" hidden="false" customHeight="false" outlineLevel="0" collapsed="false">
      <c r="L58" s="182"/>
      <c r="M58" s="182"/>
      <c r="N58" s="182"/>
      <c r="O58" s="182"/>
    </row>
    <row r="59" customFormat="false" ht="15.75" hidden="false" customHeight="false" outlineLevel="0" collapsed="false">
      <c r="B59" s="189" t="s">
        <v>448</v>
      </c>
      <c r="C59" s="189"/>
      <c r="D59" s="189"/>
      <c r="E59" s="189"/>
      <c r="F59" s="189"/>
      <c r="G59" s="189"/>
      <c r="H59" s="189"/>
    </row>
    <row r="60" customFormat="false" ht="15.75" hidden="false" customHeight="true" outlineLevel="0" collapsed="false">
      <c r="B60" s="184" t="n">
        <v>4</v>
      </c>
      <c r="C60" s="184" t="s">
        <v>449</v>
      </c>
      <c r="D60" s="184"/>
      <c r="E60" s="184"/>
      <c r="F60" s="184"/>
      <c r="G60" s="184"/>
      <c r="H60" s="184" t="s">
        <v>404</v>
      </c>
    </row>
    <row r="61" customFormat="false" ht="15.75" hidden="false" customHeight="true" outlineLevel="0" collapsed="false">
      <c r="B61" s="190" t="s">
        <v>450</v>
      </c>
      <c r="C61" s="186" t="s">
        <v>451</v>
      </c>
      <c r="D61" s="186"/>
      <c r="E61" s="186"/>
      <c r="F61" s="186"/>
      <c r="G61" s="186"/>
      <c r="H61" s="187" t="n">
        <f aca="false">'Memória de Calculo-Custo Trabal'!B407</f>
        <v>0</v>
      </c>
    </row>
    <row r="62" customFormat="false" ht="15.75" hidden="false" customHeight="true" outlineLevel="0" collapsed="false">
      <c r="B62" s="184" t="s">
        <v>233</v>
      </c>
      <c r="C62" s="184"/>
      <c r="D62" s="184"/>
      <c r="E62" s="184"/>
      <c r="F62" s="184"/>
      <c r="G62" s="184"/>
      <c r="H62" s="188" t="n">
        <f aca="false">SUM(H61:H61)</f>
        <v>0</v>
      </c>
    </row>
    <row r="63" s="181" customFormat="true" ht="6.75" hidden="false" customHeight="false" outlineLevel="0" collapsed="false">
      <c r="L63" s="182"/>
      <c r="M63" s="182"/>
      <c r="N63" s="182"/>
      <c r="O63" s="182"/>
    </row>
    <row r="64" customFormat="false" ht="15.75" hidden="false" customHeight="false" outlineLevel="0" collapsed="false">
      <c r="B64" s="183" t="s">
        <v>452</v>
      </c>
      <c r="C64" s="183"/>
      <c r="D64" s="183"/>
      <c r="E64" s="183"/>
      <c r="F64" s="183"/>
      <c r="G64" s="183"/>
      <c r="H64" s="183"/>
    </row>
    <row r="65" s="181" customFormat="true" ht="6.75" hidden="false" customHeight="false" outlineLevel="0" collapsed="false">
      <c r="L65" s="182"/>
      <c r="M65" s="202" t="n">
        <f aca="false">H91</f>
        <v>0</v>
      </c>
      <c r="N65" s="182"/>
      <c r="O65" s="182"/>
    </row>
    <row r="66" customFormat="false" ht="15.75" hidden="false" customHeight="true" outlineLevel="0" collapsed="false">
      <c r="B66" s="184" t="n">
        <v>5</v>
      </c>
      <c r="C66" s="184" t="s">
        <v>396</v>
      </c>
      <c r="D66" s="184"/>
      <c r="E66" s="184"/>
      <c r="F66" s="184"/>
      <c r="G66" s="184"/>
      <c r="H66" s="184" t="s">
        <v>404</v>
      </c>
      <c r="L66" s="203" t="n">
        <f aca="false">G75</f>
        <v>0.03</v>
      </c>
      <c r="M66" s="204" t="n">
        <f aca="false">M65*L66</f>
        <v>0</v>
      </c>
      <c r="X66" s="0"/>
      <c r="Y66" s="0"/>
      <c r="Z66" s="0"/>
      <c r="AA66" s="0"/>
      <c r="AB66" s="0"/>
      <c r="AC66" s="205"/>
    </row>
    <row r="67" customFormat="false" ht="15.75" hidden="false" customHeight="true" outlineLevel="0" collapsed="false">
      <c r="B67" s="190" t="s">
        <v>405</v>
      </c>
      <c r="C67" s="186" t="s">
        <v>453</v>
      </c>
      <c r="D67" s="186"/>
      <c r="E67" s="186"/>
      <c r="F67" s="186"/>
      <c r="G67" s="186"/>
      <c r="H67" s="187" t="n">
        <f aca="false">'Memória de Calculo-Custo Trabal'!B444</f>
        <v>0</v>
      </c>
      <c r="X67" s="0"/>
      <c r="Y67" s="0"/>
      <c r="Z67" s="0"/>
      <c r="AA67" s="0"/>
      <c r="AB67" s="206"/>
      <c r="AC67" s="205"/>
    </row>
    <row r="68" customFormat="false" ht="15.75" hidden="false" customHeight="true" outlineLevel="0" collapsed="false">
      <c r="B68" s="190" t="s">
        <v>412</v>
      </c>
      <c r="C68" s="186" t="s">
        <v>454</v>
      </c>
      <c r="D68" s="186"/>
      <c r="E68" s="186"/>
      <c r="F68" s="186"/>
      <c r="G68" s="186"/>
      <c r="H68" s="187" t="n">
        <f aca="false">'Memória de Calculo-Custo Trabal'!C444</f>
        <v>0</v>
      </c>
      <c r="L68" s="203" t="n">
        <f aca="false">L77</f>
        <v>0.2104</v>
      </c>
      <c r="M68" s="207" t="n">
        <f aca="false">(M66+M65)/(1-1*L68)-SUM(M65:M66)</f>
        <v>0</v>
      </c>
      <c r="X68" s="0"/>
      <c r="Y68" s="0"/>
      <c r="Z68" s="0"/>
      <c r="AA68" s="0"/>
      <c r="AB68" s="206"/>
      <c r="AC68" s="205"/>
    </row>
    <row r="69" customFormat="false" ht="15.75" hidden="false" customHeight="true" outlineLevel="0" collapsed="false">
      <c r="B69" s="190" t="s">
        <v>420</v>
      </c>
      <c r="C69" s="186" t="s">
        <v>455</v>
      </c>
      <c r="D69" s="186"/>
      <c r="E69" s="186"/>
      <c r="F69" s="186"/>
      <c r="G69" s="186"/>
      <c r="H69" s="187" t="n">
        <f aca="false">'Memória de Calculo-Custo Trabal'!D444</f>
        <v>0</v>
      </c>
      <c r="M69" s="204" t="n">
        <f aca="false">SUM(M66:M68)</f>
        <v>0</v>
      </c>
      <c r="X69" s="206"/>
      <c r="Z69" s="208"/>
      <c r="AA69" s="0"/>
      <c r="AB69" s="206"/>
      <c r="AC69" s="205"/>
    </row>
    <row r="70" customFormat="false" ht="15.75" hidden="false" customHeight="true" outlineLevel="0" collapsed="false">
      <c r="B70" s="184" t="s">
        <v>429</v>
      </c>
      <c r="C70" s="184"/>
      <c r="D70" s="184"/>
      <c r="E70" s="184"/>
      <c r="F70" s="184"/>
      <c r="G70" s="184"/>
      <c r="H70" s="188" t="n">
        <f aca="false">SUM(H67:H69)</f>
        <v>0</v>
      </c>
      <c r="Y70" s="0"/>
      <c r="Z70" s="209"/>
      <c r="AA70" s="0"/>
      <c r="AB70" s="0"/>
      <c r="AC70" s="0"/>
    </row>
    <row r="71" s="181" customFormat="true" ht="6.75" hidden="false" customHeight="false" outlineLevel="0" collapsed="false">
      <c r="L71" s="182"/>
      <c r="M71" s="182"/>
      <c r="N71" s="182"/>
      <c r="O71" s="182"/>
    </row>
    <row r="72" customFormat="false" ht="15.75" hidden="false" customHeight="false" outlineLevel="0" collapsed="false">
      <c r="B72" s="183" t="s">
        <v>456</v>
      </c>
      <c r="C72" s="183"/>
      <c r="D72" s="183"/>
      <c r="E72" s="183"/>
      <c r="F72" s="183"/>
      <c r="G72" s="183"/>
      <c r="H72" s="183"/>
      <c r="S72" s="206"/>
      <c r="T72" s="210"/>
    </row>
    <row r="73" s="181" customFormat="true" ht="6.75" hidden="false" customHeight="false" outlineLevel="0" collapsed="false">
      <c r="L73" s="182"/>
      <c r="M73" s="182"/>
      <c r="N73" s="182"/>
      <c r="O73" s="182"/>
    </row>
    <row r="74" customFormat="false" ht="15.75" hidden="false" customHeight="true" outlineLevel="0" collapsed="false">
      <c r="B74" s="184" t="n">
        <v>6</v>
      </c>
      <c r="C74" s="184" t="s">
        <v>397</v>
      </c>
      <c r="D74" s="184"/>
      <c r="E74" s="184"/>
      <c r="F74" s="184"/>
      <c r="G74" s="184" t="s">
        <v>417</v>
      </c>
      <c r="H74" s="184" t="s">
        <v>404</v>
      </c>
    </row>
    <row r="75" customFormat="false" ht="15.75" hidden="false" customHeight="true" outlineLevel="0" collapsed="false">
      <c r="B75" s="190" t="s">
        <v>405</v>
      </c>
      <c r="C75" s="186" t="s">
        <v>382</v>
      </c>
      <c r="D75" s="186"/>
      <c r="E75" s="186"/>
      <c r="F75" s="186"/>
      <c r="G75" s="192" t="n">
        <f aca="false">'Memória de Calculo-Custo Trabal'!B452</f>
        <v>0.03</v>
      </c>
      <c r="H75" s="187" t="n">
        <f aca="false">G75*H91</f>
        <v>0</v>
      </c>
      <c r="L75" s="203" t="n">
        <f aca="false">G76</f>
        <v>0.0679</v>
      </c>
      <c r="M75" s="211" t="n">
        <f aca="false">L75/L77</f>
        <v>0.32272</v>
      </c>
      <c r="N75" s="207" t="n">
        <f aca="false">M75*M68</f>
        <v>0</v>
      </c>
      <c r="W75" s="3" t="n">
        <f aca="false">928.22+839.75</f>
        <v>1767.97</v>
      </c>
    </row>
    <row r="76" customFormat="false" ht="15.75" hidden="false" customHeight="true" outlineLevel="0" collapsed="false">
      <c r="B76" s="190" t="s">
        <v>412</v>
      </c>
      <c r="C76" s="186" t="s">
        <v>387</v>
      </c>
      <c r="D76" s="186"/>
      <c r="E76" s="186"/>
      <c r="F76" s="186"/>
      <c r="G76" s="192" t="n">
        <f aca="false">'Memória de Calculo-Custo Trabal'!B457</f>
        <v>0.0679</v>
      </c>
      <c r="H76" s="187" t="n">
        <f aca="false">N75</f>
        <v>0</v>
      </c>
      <c r="I76" s="208"/>
      <c r="L76" s="203" t="n">
        <f aca="false">G77</f>
        <v>0.1425</v>
      </c>
      <c r="M76" s="172" t="n">
        <f aca="false">L76/L77</f>
        <v>0.677281368821293</v>
      </c>
      <c r="N76" s="207" t="n">
        <f aca="false">M76*M68</f>
        <v>0</v>
      </c>
      <c r="S76" s="3" t="s">
        <v>457</v>
      </c>
    </row>
    <row r="77" customFormat="false" ht="15.75" hidden="false" customHeight="true" outlineLevel="0" collapsed="false">
      <c r="B77" s="190" t="s">
        <v>420</v>
      </c>
      <c r="C77" s="186" t="s">
        <v>383</v>
      </c>
      <c r="D77" s="186"/>
      <c r="E77" s="186"/>
      <c r="F77" s="186"/>
      <c r="G77" s="192" t="n">
        <f aca="false">SUM(G78:G80)</f>
        <v>0.1425</v>
      </c>
      <c r="H77" s="187" t="n">
        <f aca="false">N76</f>
        <v>0</v>
      </c>
      <c r="L77" s="203" t="n">
        <f aca="false">SUM(L75:L76)</f>
        <v>0.2104</v>
      </c>
      <c r="N77" s="212" t="e">
        <f aca="false">M68/H93</f>
        <v>#DIV/0!</v>
      </c>
      <c r="T77" s="210" t="n">
        <v>2996.73</v>
      </c>
    </row>
    <row r="78" customFormat="false" ht="15.75" hidden="false" customHeight="true" outlineLevel="0" collapsed="false">
      <c r="B78" s="190"/>
      <c r="C78" s="186" t="s">
        <v>458</v>
      </c>
      <c r="D78" s="186"/>
      <c r="E78" s="186"/>
      <c r="F78" s="186"/>
      <c r="G78" s="192" t="n">
        <f aca="false">'Memória de Calculo-Custo Trabal'!B454</f>
        <v>0.0925</v>
      </c>
      <c r="H78" s="187" t="n">
        <f aca="false">G78*H93</f>
        <v>0</v>
      </c>
      <c r="S78" s="206" t="n">
        <v>0.03</v>
      </c>
      <c r="T78" s="210" t="n">
        <f aca="false">T77*S78</f>
        <v>89.9</v>
      </c>
    </row>
    <row r="79" customFormat="false" ht="15.75" hidden="false" customHeight="true" outlineLevel="0" collapsed="false">
      <c r="B79" s="190"/>
      <c r="C79" s="186" t="s">
        <v>459</v>
      </c>
      <c r="D79" s="186"/>
      <c r="E79" s="186"/>
      <c r="F79" s="186"/>
      <c r="G79" s="192" t="n">
        <f aca="false">'Memória de Calculo-Custo Trabal'!B455</f>
        <v>0</v>
      </c>
      <c r="H79" s="187" t="n">
        <f aca="false">G79*H93</f>
        <v>0</v>
      </c>
      <c r="S79" s="206" t="n">
        <v>0.0679</v>
      </c>
      <c r="T79" s="210" t="n">
        <f aca="false">S79*(T77+T78)</f>
        <v>209.58</v>
      </c>
    </row>
    <row r="80" customFormat="false" ht="15.75" hidden="false" customHeight="true" outlineLevel="0" collapsed="false">
      <c r="B80" s="190"/>
      <c r="C80" s="186" t="s">
        <v>460</v>
      </c>
      <c r="D80" s="186"/>
      <c r="E80" s="186"/>
      <c r="F80" s="186"/>
      <c r="G80" s="192" t="n">
        <f aca="false">'Memória de Calculo-Custo Trabal'!B456</f>
        <v>0.05</v>
      </c>
      <c r="H80" s="187" t="n">
        <f aca="false">G80*H93</f>
        <v>0</v>
      </c>
      <c r="S80" s="206" t="n">
        <v>0.1425</v>
      </c>
      <c r="T80" s="210" t="n">
        <f aca="false">(T79+T78+T77)/(1-1*S80)-SUM(T77:T79)</f>
        <v>547.77</v>
      </c>
    </row>
    <row r="81" customFormat="false" ht="15.75" hidden="false" customHeight="true" outlineLevel="0" collapsed="false">
      <c r="B81" s="184" t="s">
        <v>429</v>
      </c>
      <c r="C81" s="184"/>
      <c r="D81" s="184"/>
      <c r="E81" s="184"/>
      <c r="F81" s="184"/>
      <c r="G81" s="190"/>
      <c r="H81" s="188" t="n">
        <f aca="false">'Memória de Calculo-Custo Trabal'!D465</f>
        <v>0</v>
      </c>
      <c r="T81" s="210" t="n">
        <f aca="false">SUM(T78:T80)</f>
        <v>847.25</v>
      </c>
    </row>
    <row r="82" s="181" customFormat="true" ht="6.75" hidden="false" customHeight="false" outlineLevel="0" collapsed="false">
      <c r="L82" s="182"/>
      <c r="M82" s="182"/>
      <c r="N82" s="182"/>
      <c r="O82" s="182"/>
    </row>
    <row r="83" customFormat="false" ht="15.75" hidden="false" customHeight="false" outlineLevel="0" collapsed="false">
      <c r="B83" s="183" t="s">
        <v>461</v>
      </c>
      <c r="C83" s="183"/>
      <c r="D83" s="183"/>
      <c r="E83" s="183"/>
      <c r="F83" s="183"/>
      <c r="G83" s="183"/>
      <c r="H83" s="183"/>
      <c r="W83" s="3" t="s">
        <v>462</v>
      </c>
    </row>
    <row r="84" s="181" customFormat="true" ht="6.75" hidden="false" customHeight="false" outlineLevel="0" collapsed="false">
      <c r="L84" s="182"/>
      <c r="M84" s="182"/>
      <c r="N84" s="182"/>
      <c r="O84" s="182"/>
    </row>
    <row r="85" customFormat="false" ht="15.75" hidden="false" customHeight="true" outlineLevel="0" collapsed="false">
      <c r="B85" s="184"/>
      <c r="C85" s="184" t="s">
        <v>463</v>
      </c>
      <c r="D85" s="184"/>
      <c r="E85" s="184"/>
      <c r="F85" s="184"/>
      <c r="G85" s="184"/>
      <c r="H85" s="184" t="s">
        <v>404</v>
      </c>
      <c r="I85" s="213"/>
      <c r="J85" s="213"/>
      <c r="K85" s="213"/>
      <c r="W85" s="206" t="n">
        <v>0.03</v>
      </c>
      <c r="X85" s="210" t="n">
        <f aca="false">X84*W85</f>
        <v>0</v>
      </c>
    </row>
    <row r="86" customFormat="false" ht="15.75" hidden="false" customHeight="true" outlineLevel="0" collapsed="false">
      <c r="B86" s="184" t="s">
        <v>405</v>
      </c>
      <c r="C86" s="186" t="s">
        <v>402</v>
      </c>
      <c r="D86" s="186"/>
      <c r="E86" s="186"/>
      <c r="F86" s="186"/>
      <c r="G86" s="186"/>
      <c r="H86" s="214" t="n">
        <f aca="false">H12</f>
        <v>0</v>
      </c>
      <c r="I86" s="215"/>
      <c r="J86" s="215"/>
      <c r="L86" s="216"/>
      <c r="M86" s="204"/>
      <c r="N86" s="212"/>
      <c r="O86" s="207"/>
      <c r="P86" s="209"/>
      <c r="Q86" s="210"/>
      <c r="R86" s="209"/>
      <c r="W86" s="206" t="n">
        <v>0.0679</v>
      </c>
      <c r="X86" s="210" t="n">
        <f aca="false">W86*(X84+X85)</f>
        <v>0</v>
      </c>
    </row>
    <row r="87" customFormat="false" ht="15.75" hidden="false" customHeight="true" outlineLevel="0" collapsed="false">
      <c r="B87" s="184" t="s">
        <v>412</v>
      </c>
      <c r="C87" s="186" t="s">
        <v>407</v>
      </c>
      <c r="D87" s="186"/>
      <c r="E87" s="186"/>
      <c r="F87" s="186"/>
      <c r="G87" s="186"/>
      <c r="H87" s="214" t="n">
        <f aca="false">H47</f>
        <v>0</v>
      </c>
      <c r="I87" s="215"/>
      <c r="J87" s="215"/>
      <c r="L87" s="212"/>
      <c r="M87" s="204"/>
      <c r="N87" s="212"/>
      <c r="O87" s="207"/>
      <c r="P87" s="209"/>
      <c r="Q87" s="210"/>
      <c r="R87" s="209"/>
      <c r="W87" s="206" t="n">
        <v>0.1425</v>
      </c>
      <c r="X87" s="210" t="n">
        <f aca="false">W87*SUM(X84:X86)</f>
        <v>0</v>
      </c>
    </row>
    <row r="88" customFormat="false" ht="15.75" hidden="false" customHeight="true" outlineLevel="0" collapsed="false">
      <c r="B88" s="184" t="s">
        <v>420</v>
      </c>
      <c r="C88" s="186" t="s">
        <v>439</v>
      </c>
      <c r="D88" s="186"/>
      <c r="E88" s="186"/>
      <c r="F88" s="186"/>
      <c r="G88" s="186"/>
      <c r="H88" s="214" t="n">
        <f aca="false">H55</f>
        <v>0</v>
      </c>
      <c r="I88" s="215"/>
      <c r="J88" s="215"/>
      <c r="L88" s="212"/>
      <c r="M88" s="204"/>
      <c r="N88" s="212"/>
      <c r="O88" s="207"/>
      <c r="P88" s="209"/>
      <c r="Q88" s="210"/>
      <c r="R88" s="209"/>
      <c r="X88" s="210" t="n">
        <f aca="false">SUM(X85:X87)</f>
        <v>0</v>
      </c>
    </row>
    <row r="89" customFormat="false" ht="15.75" hidden="false" customHeight="true" outlineLevel="0" collapsed="false">
      <c r="B89" s="184" t="s">
        <v>422</v>
      </c>
      <c r="C89" s="186" t="s">
        <v>447</v>
      </c>
      <c r="D89" s="186"/>
      <c r="E89" s="186"/>
      <c r="F89" s="186"/>
      <c r="G89" s="186"/>
      <c r="H89" s="214" t="n">
        <f aca="false">H62</f>
        <v>0</v>
      </c>
      <c r="I89" s="215"/>
      <c r="J89" s="215"/>
      <c r="L89" s="212"/>
      <c r="M89" s="204"/>
      <c r="N89" s="212"/>
      <c r="O89" s="207"/>
      <c r="P89" s="209"/>
      <c r="Q89" s="210"/>
      <c r="R89" s="209"/>
      <c r="W89" s="3" t="s">
        <v>464</v>
      </c>
    </row>
    <row r="90" customFormat="false" ht="15.75" hidden="false" customHeight="true" outlineLevel="0" collapsed="false">
      <c r="B90" s="184" t="s">
        <v>424</v>
      </c>
      <c r="C90" s="186" t="s">
        <v>452</v>
      </c>
      <c r="D90" s="186"/>
      <c r="E90" s="186"/>
      <c r="F90" s="186"/>
      <c r="G90" s="186"/>
      <c r="H90" s="214" t="n">
        <f aca="false">H70</f>
        <v>0</v>
      </c>
      <c r="I90" s="215"/>
      <c r="J90" s="215"/>
      <c r="L90" s="212"/>
      <c r="M90" s="204"/>
      <c r="N90" s="212"/>
      <c r="O90" s="207"/>
      <c r="P90" s="209"/>
      <c r="Q90" s="210"/>
      <c r="R90" s="209"/>
      <c r="X90" s="210" t="n">
        <v>3065.34</v>
      </c>
    </row>
    <row r="91" customFormat="false" ht="15.75" hidden="false" customHeight="true" outlineLevel="0" collapsed="false">
      <c r="B91" s="184" t="s">
        <v>465</v>
      </c>
      <c r="C91" s="184"/>
      <c r="D91" s="184"/>
      <c r="E91" s="184"/>
      <c r="F91" s="184"/>
      <c r="G91" s="184"/>
      <c r="H91" s="217" t="n">
        <f aca="false">SUM(H86:H90)</f>
        <v>0</v>
      </c>
      <c r="I91" s="218"/>
      <c r="J91" s="218"/>
      <c r="L91" s="212"/>
      <c r="M91" s="204"/>
      <c r="N91" s="212"/>
      <c r="O91" s="207"/>
      <c r="P91" s="209"/>
      <c r="Q91" s="208"/>
      <c r="R91" s="209"/>
      <c r="W91" s="206" t="n">
        <v>0.03</v>
      </c>
      <c r="X91" s="210" t="n">
        <f aca="false">X90*W91</f>
        <v>91.96</v>
      </c>
    </row>
    <row r="92" customFormat="false" ht="15.75" hidden="false" customHeight="true" outlineLevel="0" collapsed="false">
      <c r="B92" s="184" t="s">
        <v>426</v>
      </c>
      <c r="C92" s="186" t="s">
        <v>466</v>
      </c>
      <c r="D92" s="186"/>
      <c r="E92" s="186"/>
      <c r="F92" s="186"/>
      <c r="G92" s="186"/>
      <c r="H92" s="214" t="n">
        <f aca="false">H81</f>
        <v>0</v>
      </c>
      <c r="I92" s="215"/>
      <c r="J92" s="215"/>
      <c r="L92" s="212"/>
      <c r="M92" s="204"/>
      <c r="N92" s="212"/>
      <c r="O92" s="207"/>
      <c r="P92" s="209"/>
      <c r="Q92" s="210"/>
      <c r="R92" s="209"/>
      <c r="W92" s="206" t="n">
        <v>0.0679</v>
      </c>
      <c r="X92" s="210" t="n">
        <f aca="false">W92*(X90+X91)</f>
        <v>214.38</v>
      </c>
    </row>
    <row r="93" customFormat="false" ht="15.75" hidden="false" customHeight="true" outlineLevel="0" collapsed="false">
      <c r="B93" s="184" t="s">
        <v>467</v>
      </c>
      <c r="C93" s="184"/>
      <c r="D93" s="184"/>
      <c r="E93" s="184"/>
      <c r="F93" s="184"/>
      <c r="G93" s="184"/>
      <c r="H93" s="217" t="n">
        <f aca="false">SUM(H91:H92)</f>
        <v>0</v>
      </c>
      <c r="I93" s="218"/>
      <c r="J93" s="218"/>
      <c r="K93" s="218"/>
      <c r="L93" s="212"/>
      <c r="M93" s="204"/>
      <c r="N93" s="204"/>
      <c r="O93" s="204"/>
      <c r="P93" s="210"/>
      <c r="Q93" s="210"/>
      <c r="R93" s="210"/>
      <c r="S93" s="208"/>
      <c r="W93" s="206" t="n">
        <v>0.1425</v>
      </c>
      <c r="X93" s="210" t="n">
        <f aca="false">(X92+X91+X90)/(1-1*W93)-SUM(X90:X92)</f>
        <v>560.31</v>
      </c>
    </row>
    <row r="94" s="181" customFormat="true" ht="6.75" hidden="false" customHeight="false" outlineLevel="0" collapsed="false">
      <c r="L94" s="219"/>
      <c r="M94" s="202"/>
      <c r="N94" s="202"/>
      <c r="O94" s="202"/>
      <c r="P94" s="220"/>
      <c r="X94" s="220" t="n">
        <f aca="false">SUM(X91:X93)</f>
        <v>866.65</v>
      </c>
    </row>
    <row r="95" customFormat="false" ht="15.75" hidden="false" customHeight="false" outlineLevel="0" collapsed="false">
      <c r="B95" s="213"/>
      <c r="C95" s="213"/>
      <c r="D95" s="213"/>
      <c r="E95" s="213"/>
      <c r="F95" s="213"/>
      <c r="G95" s="218"/>
    </row>
    <row r="96" customFormat="false" ht="15.75" hidden="false" customHeight="false" outlineLevel="0" collapsed="false">
      <c r="B96" s="31"/>
      <c r="C96" s="31"/>
      <c r="D96" s="31"/>
      <c r="E96" s="31"/>
      <c r="F96" s="31"/>
      <c r="G96" s="31"/>
      <c r="H96" s="31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</row>
  </sheetData>
  <mergeCells count="77">
    <mergeCell ref="B3:H3"/>
    <mergeCell ref="B4:H4"/>
    <mergeCell ref="B5:H5"/>
    <mergeCell ref="B6:H6"/>
    <mergeCell ref="B8:H8"/>
    <mergeCell ref="C10:G10"/>
    <mergeCell ref="C11:G11"/>
    <mergeCell ref="B12:G12"/>
    <mergeCell ref="B14:H14"/>
    <mergeCell ref="B16:H16"/>
    <mergeCell ref="C17:G17"/>
    <mergeCell ref="C18:G18"/>
    <mergeCell ref="C19:G19"/>
    <mergeCell ref="B20:G20"/>
    <mergeCell ref="B22:H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B32:F32"/>
    <mergeCell ref="B34:H34"/>
    <mergeCell ref="C35:G35"/>
    <mergeCell ref="C36:G36"/>
    <mergeCell ref="C37:G37"/>
    <mergeCell ref="C38:G38"/>
    <mergeCell ref="C39:G39"/>
    <mergeCell ref="C40:G40"/>
    <mergeCell ref="B41:G41"/>
    <mergeCell ref="B43:H43"/>
    <mergeCell ref="C44:G44"/>
    <mergeCell ref="C45:G45"/>
    <mergeCell ref="C46:G46"/>
    <mergeCell ref="B47:G47"/>
    <mergeCell ref="B49:H49"/>
    <mergeCell ref="C51:G51"/>
    <mergeCell ref="C52:G52"/>
    <mergeCell ref="C53:G53"/>
    <mergeCell ref="C54:G54"/>
    <mergeCell ref="B55:G55"/>
    <mergeCell ref="B57:H57"/>
    <mergeCell ref="B59:H59"/>
    <mergeCell ref="C60:G60"/>
    <mergeCell ref="C61:G61"/>
    <mergeCell ref="B62:G62"/>
    <mergeCell ref="B64:H64"/>
    <mergeCell ref="C66:G66"/>
    <mergeCell ref="C67:G67"/>
    <mergeCell ref="C68:G68"/>
    <mergeCell ref="C69:G69"/>
    <mergeCell ref="B70:G70"/>
    <mergeCell ref="B72:H72"/>
    <mergeCell ref="C74:F74"/>
    <mergeCell ref="C75:F75"/>
    <mergeCell ref="C76:F76"/>
    <mergeCell ref="C77:F77"/>
    <mergeCell ref="C78:F78"/>
    <mergeCell ref="C79:F79"/>
    <mergeCell ref="C80:F80"/>
    <mergeCell ref="B81:F81"/>
    <mergeCell ref="B83:H83"/>
    <mergeCell ref="C85:G85"/>
    <mergeCell ref="C86:G86"/>
    <mergeCell ref="C87:G87"/>
    <mergeCell ref="C88:G88"/>
    <mergeCell ref="C89:G89"/>
    <mergeCell ref="C90:G90"/>
    <mergeCell ref="B91:G91"/>
    <mergeCell ref="C92:G92"/>
    <mergeCell ref="B93:G93"/>
    <mergeCell ref="B96:H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Fabiano Mendes Fernandes</cp:lastModifiedBy>
  <cp:lastPrinted>2018-08-15T18:29:25Z</cp:lastPrinted>
  <dcterms:modified xsi:type="dcterms:W3CDTF">2024-06-27T13:29:45Z</dcterms:modified>
  <cp:revision>0</cp:revision>
  <dc:subject/>
  <dc:title/>
</cp:coreProperties>
</file>